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  <sheet name="Foglio1" sheetId="2" state="visible" r:id="rId3"/>
  </sheets>
  <definedNames>
    <definedName function="false" hidden="true" localSheetId="1" name="_xlnm._FilterDatabase" vbProcedure="false">Foglio1!$A$1:$AS$3055</definedName>
    <definedName function="false" hidden="false" localSheetId="0" name="_xlnm.Print_Area" vbProcedure="false">Foglio2!$A$1:$V$230</definedName>
    <definedName function="false" hidden="false" localSheetId="0" name="_xlnm.Print_Titles" vbProcedure="false">Foglio2!$1:$1</definedName>
    <definedName function="false" hidden="true" localSheetId="0" name="_xlnm._FilterDatabase" vbProcedure="false">Foglio2!$A$1:$V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9" uniqueCount="7688">
  <si>
    <t xml:space="preserve">Appalto Specifico</t>
  </si>
  <si>
    <t xml:space="preserve">Lotto</t>
  </si>
  <si>
    <t xml:space="preserve">Sub Lotto</t>
  </si>
  <si>
    <t xml:space="preserve">CIG SCR</t>
  </si>
  <si>
    <t xml:space="preserve">CIG DERIVATO</t>
  </si>
  <si>
    <t xml:space="preserve">ATC</t>
  </si>
  <si>
    <t xml:space="preserve">Descrizione</t>
  </si>
  <si>
    <t xml:space="preserve">Forma Farmaceutica</t>
  </si>
  <si>
    <t xml:space="preserve">Dosaggio</t>
  </si>
  <si>
    <t xml:space="preserve">Unità misura per la formulazione del prezzo</t>
  </si>
  <si>
    <t xml:space="preserve">Prezzo Offerto</t>
  </si>
  <si>
    <t xml:space="preserve">Aggiudicazione</t>
  </si>
  <si>
    <t xml:space="preserve">Fornitore</t>
  </si>
  <si>
    <t xml:space="preserve">AIC</t>
  </si>
  <si>
    <t xml:space="preserve">Descrizione prodotto</t>
  </si>
  <si>
    <t xml:space="preserve">Fascia</t>
  </si>
  <si>
    <t xml:space="preserve">Q.ta Confezione</t>
  </si>
  <si>
    <t xml:space="preserve">Q.ta U.M.</t>
  </si>
  <si>
    <t xml:space="preserve">FABBISOGNI ANNUALI SCROCE</t>
  </si>
  <si>
    <t xml:space="preserve">Fabbisogno presunto fino al 31/03/2022 </t>
  </si>
  <si>
    <t xml:space="preserve">Importo presunto sino al 31/03/2022 </t>
  </si>
  <si>
    <t xml:space="preserve">XII AS</t>
  </si>
  <si>
    <t xml:space="preserve">1568</t>
  </si>
  <si>
    <t xml:space="preserve">8347714F80</t>
  </si>
  <si>
    <t xml:space="preserve">8424315CA6</t>
  </si>
  <si>
    <t xml:space="preserve">N02BE01</t>
  </si>
  <si>
    <t xml:space="preserve">PARACETAMOLO</t>
  </si>
  <si>
    <t xml:space="preserve">FLACONE SCIROPPO</t>
  </si>
  <si>
    <t xml:space="preserve">2,4-3% 90-120 ml</t>
  </si>
  <si>
    <t xml:space="preserve">UP</t>
  </si>
  <si>
    <t xml:space="preserve">31.03.2022</t>
  </si>
  <si>
    <t xml:space="preserve">Aggiudicato per prezzo</t>
  </si>
  <si>
    <t xml:space="preserve">A.C.R.A.F. </t>
  </si>
  <si>
    <t xml:space="preserve">012745016</t>
  </si>
  <si>
    <t xml:space="preserve">TACHIPIRINA 120MG/5ML SCR 120ML COS IT</t>
  </si>
  <si>
    <t xml:space="preserve">C</t>
  </si>
  <si>
    <t xml:space="preserve">A.C.R.A.F.  Totale</t>
  </si>
  <si>
    <t xml:space="preserve">2453</t>
  </si>
  <si>
    <t xml:space="preserve">8348589197</t>
  </si>
  <si>
    <t xml:space="preserve">84170945B3</t>
  </si>
  <si>
    <t xml:space="preserve">J05AP55/57</t>
  </si>
  <si>
    <t xml:space="preserve">GLECAPREVIR/PIBRENTASVIR E SOFOSBUVIR/VELPATASVIR Lotto in equivalenza ai sensi dell'adozione del parere positivo AIFA STDG P 138186 del 09/12/2019</t>
  </si>
  <si>
    <t xml:space="preserve">COMPRESSA/CAPSULA/CONFETTO/COMPRESSA MOLLE/PASTIGLIA</t>
  </si>
  <si>
    <t xml:space="preserve">Trattamento</t>
  </si>
  <si>
    <t xml:space="preserve">AbbVie S.r.l.</t>
  </si>
  <si>
    <t xml:space="preserve">045445018</t>
  </si>
  <si>
    <t xml:space="preserve">MAVIRET 100 mg/40 mg cpr rivestite</t>
  </si>
  <si>
    <t xml:space="preserve">A</t>
  </si>
  <si>
    <t xml:space="preserve">2458</t>
  </si>
  <si>
    <t xml:space="preserve">8348600AA8</t>
  </si>
  <si>
    <t xml:space="preserve">L04AC18</t>
  </si>
  <si>
    <t xml:space="preserve">RISANKIZUMAB</t>
  </si>
  <si>
    <t xml:space="preserve">SOLUZ. INETT. SC IN SIRINGA</t>
  </si>
  <si>
    <t xml:space="preserve">75 mg</t>
  </si>
  <si>
    <t xml:space="preserve">047821018</t>
  </si>
  <si>
    <t xml:space="preserve">SKYRIZI 75 mg siringhe preriempite</t>
  </si>
  <si>
    <t xml:space="preserve">H</t>
  </si>
  <si>
    <t xml:space="preserve">AbbVie S.r.l. Totale</t>
  </si>
  <si>
    <t xml:space="preserve">1323</t>
  </si>
  <si>
    <t xml:space="preserve">834753187E</t>
  </si>
  <si>
    <t xml:space="preserve">8424241F94</t>
  </si>
  <si>
    <t xml:space="preserve">N02BB02</t>
  </si>
  <si>
    <t xml:space="preserve">METAMIZOLO SODICO</t>
  </si>
  <si>
    <t xml:space="preserve">GOCCE</t>
  </si>
  <si>
    <t xml:space="preserve">500 mg/ml - 20 ml</t>
  </si>
  <si>
    <t xml:space="preserve">ABC FARMACEUTICI S.p.A.</t>
  </si>
  <si>
    <t xml:space="preserve">037852011</t>
  </si>
  <si>
    <t xml:space="preserve">Metamizolo ABC gocce orali 20 ml (500mg/ml)</t>
  </si>
  <si>
    <t xml:space="preserve">ABC FARMACEUTICI S.p.A. Totale</t>
  </si>
  <si>
    <t xml:space="preserve">1569</t>
  </si>
  <si>
    <t xml:space="preserve">8347720477</t>
  </si>
  <si>
    <t xml:space="preserve">8424317E4C</t>
  </si>
  <si>
    <t xml:space="preserve">GOCCE OS</t>
  </si>
  <si>
    <t xml:space="preserve">0,1</t>
  </si>
  <si>
    <t xml:space="preserve">Abiogen Pharma S.p.A.</t>
  </si>
  <si>
    <t xml:space="preserve">023475130</t>
  </si>
  <si>
    <t xml:space="preserve">ACETAMOL 100 MG/ML GTT</t>
  </si>
  <si>
    <t xml:space="preserve">Csop</t>
  </si>
  <si>
    <t xml:space="preserve">Abiogen Pharma S.p.A. Totale</t>
  </si>
  <si>
    <t xml:space="preserve">91</t>
  </si>
  <si>
    <t xml:space="preserve">8346913A80</t>
  </si>
  <si>
    <t xml:space="preserve">C01EB10</t>
  </si>
  <si>
    <t xml:space="preserve">ADENOSINA</t>
  </si>
  <si>
    <t xml:space="preserve">SOLUZIONE INIETTABILE ENDOVENA</t>
  </si>
  <si>
    <t xml:space="preserve">6 mg/2 ml</t>
  </si>
  <si>
    <t xml:space="preserve">Aggiudicato per sorteggio</t>
  </si>
  <si>
    <t xml:space="preserve">Accord Healthcare Italia srl</t>
  </si>
  <si>
    <t xml:space="preserve">044324010</t>
  </si>
  <si>
    <t xml:space="preserve">ADENOSINA ACCORD 6 MG/2 ML SOLUZIONE INIETTABILE - 6 FLACONCINI</t>
  </si>
  <si>
    <t xml:space="preserve">90</t>
  </si>
  <si>
    <t xml:space="preserve">83469118DA</t>
  </si>
  <si>
    <t xml:space="preserve">30 mg - 10 ml</t>
  </si>
  <si>
    <t xml:space="preserve">044325013</t>
  </si>
  <si>
    <t xml:space="preserve">ADENOSINA AHCL 30 MG/10 ML SOLUZIONE PER INFUSIONE - 6 FLACONCINI</t>
  </si>
  <si>
    <t xml:space="preserve">2197</t>
  </si>
  <si>
    <t xml:space="preserve">8348442846</t>
  </si>
  <si>
    <t xml:space="preserve">8424434ED9</t>
  </si>
  <si>
    <t xml:space="preserve">B01AE06</t>
  </si>
  <si>
    <t xml:space="preserve">BIVALIRUDINA</t>
  </si>
  <si>
    <t xml:space="preserve">POLV PER CONC PER SOLUZ PER INFUS/INIETT</t>
  </si>
  <si>
    <t xml:space="preserve">250 mg</t>
  </si>
  <si>
    <t xml:space="preserve">044084034</t>
  </si>
  <si>
    <t xml:space="preserve">BIVALIRUDINA ACCORD 250 MG, POLVERE PER CONCENTRATO PER SOLUZIONE INIETTABILE O PER INFUSIONE - 10 FLACONCINI</t>
  </si>
  <si>
    <t xml:space="preserve">CNN</t>
  </si>
  <si>
    <t xml:space="preserve">370</t>
  </si>
  <si>
    <t xml:space="preserve">a</t>
  </si>
  <si>
    <t xml:space="preserve">8346996EFD</t>
  </si>
  <si>
    <t xml:space="preserve">8424082C5F</t>
  </si>
  <si>
    <t xml:space="preserve">L01BC06</t>
  </si>
  <si>
    <t xml:space="preserve">CAPECITABINA</t>
  </si>
  <si>
    <t xml:space="preserve">150 mg</t>
  </si>
  <si>
    <t xml:space="preserve">042640209</t>
  </si>
  <si>
    <t xml:space="preserve">CAPECITABINA ACCORD 150 MG 60x1 COMPRESSE RIVESTITE CON FILM</t>
  </si>
  <si>
    <t xml:space="preserve">b</t>
  </si>
  <si>
    <t xml:space="preserve">500 mg</t>
  </si>
  <si>
    <t xml:space="preserve">042640274</t>
  </si>
  <si>
    <t xml:space="preserve">CAPECITABINA ACCORD 500 MG 120x1 COMPRESSE RIVESTITE CON FILM</t>
  </si>
  <si>
    <t xml:space="preserve">1006</t>
  </si>
  <si>
    <t xml:space="preserve">834735466E</t>
  </si>
  <si>
    <t xml:space="preserve">842420303D</t>
  </si>
  <si>
    <t xml:space="preserve">L01XE01</t>
  </si>
  <si>
    <t xml:space="preserve">IMATINIB</t>
  </si>
  <si>
    <t xml:space="preserve">400 mg</t>
  </si>
  <si>
    <t xml:space="preserve">042867200</t>
  </si>
  <si>
    <t xml:space="preserve">IMATINIB ACCORD 400 MG 30x1 COMPRESSE RIVESTITE CON FILM</t>
  </si>
  <si>
    <t xml:space="preserve">1008</t>
  </si>
  <si>
    <t xml:space="preserve">8347359A8D</t>
  </si>
  <si>
    <t xml:space="preserve">84242062B6</t>
  </si>
  <si>
    <t xml:space="preserve">IMATINIB (tutti i trattamenti diversi da GIST)</t>
  </si>
  <si>
    <t xml:space="preserve">100 mg</t>
  </si>
  <si>
    <t xml:space="preserve">042867186</t>
  </si>
  <si>
    <t xml:space="preserve">IMATINIB ACCORD 100 MG 120x1 COMPRESSE RIVESTITE CON FILM</t>
  </si>
  <si>
    <t xml:space="preserve">Accord Healthcare Italia srl Totale</t>
  </si>
  <si>
    <t xml:space="preserve">1208</t>
  </si>
  <si>
    <t xml:space="preserve">8347493922</t>
  </si>
  <si>
    <t xml:space="preserve">84242284DD</t>
  </si>
  <si>
    <t xml:space="preserve">S01HA07</t>
  </si>
  <si>
    <t xml:space="preserve">LIDOCAINA</t>
  </si>
  <si>
    <t xml:space="preserve">COLLIRIO MONODOSE</t>
  </si>
  <si>
    <t xml:space="preserve">0,04</t>
  </si>
  <si>
    <t xml:space="preserve">ALFA INTES INDUSTRIA TERAPEUTICA SPLENDORE</t>
  </si>
  <si>
    <t xml:space="preserve">030977072</t>
  </si>
  <si>
    <t xml:space="preserve">LIDOCAINA CLORIDRATO INTES 40 MG/ML COLLIRIO, SOLUZIONE MONODOSE DA 0,5 ML</t>
  </si>
  <si>
    <t xml:space="preserve">1676</t>
  </si>
  <si>
    <t xml:space="preserve">8348086280</t>
  </si>
  <si>
    <t xml:space="preserve">8424352B2F</t>
  </si>
  <si>
    <t xml:space="preserve">S01AX18</t>
  </si>
  <si>
    <t xml:space="preserve">POVIDONE-IODIO</t>
  </si>
  <si>
    <t xml:space="preserve">COLLIRIO MONODOSE FL 3,5 ML</t>
  </si>
  <si>
    <t xml:space="preserve">0,05</t>
  </si>
  <si>
    <t xml:space="preserve">034735047</t>
  </si>
  <si>
    <t xml:space="preserve">OFTASTERIL 50 MG/ML COLLIRIO, SOLUZIONE FLACONE DA 3,5 ML</t>
  </si>
  <si>
    <t xml:space="preserve">ALFA INTES INDUSTRIA TERAPEUTICA SPLENDORE Totale</t>
  </si>
  <si>
    <t xml:space="preserve">1167</t>
  </si>
  <si>
    <t xml:space="preserve">8347476B1A</t>
  </si>
  <si>
    <t xml:space="preserve">8424220 E40</t>
  </si>
  <si>
    <t xml:space="preserve">A16AA01</t>
  </si>
  <si>
    <t xml:space="preserve">LEVOCARNITINA</t>
  </si>
  <si>
    <t xml:space="preserve">SOLUZIONE INIETTABILE</t>
  </si>
  <si>
    <t xml:space="preserve">1 g</t>
  </si>
  <si>
    <t xml:space="preserve">ALFASIGMA S.p.A.</t>
  </si>
  <si>
    <t xml:space="preserve">018610028</t>
  </si>
  <si>
    <t xml:space="preserve">CARNITENE 1 G/5ML SOL. INIETT. EV.</t>
  </si>
  <si>
    <t xml:space="preserve">1581</t>
  </si>
  <si>
    <t xml:space="preserve">8347769CE4</t>
  </si>
  <si>
    <t xml:space="preserve">B01AB07</t>
  </si>
  <si>
    <t xml:space="preserve">PARNAPARINA SODICA</t>
  </si>
  <si>
    <t xml:space="preserve">SOLUZIONE INIETTABILE IN SIRINGA</t>
  </si>
  <si>
    <t xml:space="preserve">3.200 U.I. 0,3 ml</t>
  </si>
  <si>
    <t xml:space="preserve">026270076</t>
  </si>
  <si>
    <t xml:space="preserve">FLUXUM 3200 U.I. SOL. INIETT. SIR. PRER.0,3 ML</t>
  </si>
  <si>
    <t xml:space="preserve">1582</t>
  </si>
  <si>
    <t xml:space="preserve">8347771E8A</t>
  </si>
  <si>
    <t xml:space="preserve">4.250 U.I. 0,4 ml</t>
  </si>
  <si>
    <t xml:space="preserve">026270088</t>
  </si>
  <si>
    <t xml:space="preserve">FLUXUM 4250 U.I. SOL. INIETT. SIR. PRER.0,4 ML</t>
  </si>
  <si>
    <t xml:space="preserve">1583</t>
  </si>
  <si>
    <t xml:space="preserve">8347773035</t>
  </si>
  <si>
    <t xml:space="preserve">842432768F</t>
  </si>
  <si>
    <t xml:space="preserve">6.400 U.I. 0,6 ml</t>
  </si>
  <si>
    <t xml:space="preserve">026270090</t>
  </si>
  <si>
    <t xml:space="preserve">FLUXUM 6400 U.I. SOL. INIETT. SIR. PRER.0,6 ML</t>
  </si>
  <si>
    <t xml:space="preserve">1584</t>
  </si>
  <si>
    <t xml:space="preserve">8348042E2D</t>
  </si>
  <si>
    <t xml:space="preserve">8.500 U.I. 0,8 ml</t>
  </si>
  <si>
    <t xml:space="preserve">026270126</t>
  </si>
  <si>
    <t xml:space="preserve">FLUXUM 8500 U.I. SOL. INIETT. SIR. PRER.0,8ML</t>
  </si>
  <si>
    <t xml:space="preserve">ALFASIGMA S.p.A. Totale</t>
  </si>
  <si>
    <t xml:space="preserve">2459</t>
  </si>
  <si>
    <t xml:space="preserve">8348602C4E</t>
  </si>
  <si>
    <t xml:space="preserve">84244815A5</t>
  </si>
  <si>
    <t xml:space="preserve">L04AC17</t>
  </si>
  <si>
    <t xml:space="preserve">TILDRAKIZUMAB</t>
  </si>
  <si>
    <t xml:space="preserve">100 mg/ml 1 ml</t>
  </si>
  <si>
    <t xml:space="preserve">Almirall S.p.A.</t>
  </si>
  <si>
    <t xml:space="preserve">047196011</t>
  </si>
  <si>
    <t xml:space="preserve">ILUMETRI 1SIR PRERIEMP 100MG/ML 1ML SC </t>
  </si>
  <si>
    <t xml:space="preserve">Almirall S.p.A. Totale</t>
  </si>
  <si>
    <t xml:space="preserve">2424</t>
  </si>
  <si>
    <t xml:space="preserve">83485701E9</t>
  </si>
  <si>
    <t xml:space="preserve">84244571D8</t>
  </si>
  <si>
    <t xml:space="preserve">N7XX12</t>
  </si>
  <si>
    <t xml:space="preserve">PATISIRAN</t>
  </si>
  <si>
    <t xml:space="preserve">CONC. PER SOLUZ. PER INFUS.</t>
  </si>
  <si>
    <t xml:space="preserve">2 mg/ml</t>
  </si>
  <si>
    <t xml:space="preserve">ALNYLAM ITALY S.R.L.</t>
  </si>
  <si>
    <t xml:space="preserve">046993010</t>
  </si>
  <si>
    <t xml:space="preserve">Onpattro concentrato per soluzione per infusione. Flaconcino 5ml (2mg/ml)</t>
  </si>
  <si>
    <t xml:space="preserve">ALNYLAM ITALY S.R.L. Totale</t>
  </si>
  <si>
    <t xml:space="preserve">104</t>
  </si>
  <si>
    <t xml:space="preserve">8346919F72</t>
  </si>
  <si>
    <t xml:space="preserve">84240290A6</t>
  </si>
  <si>
    <t xml:space="preserve">G04CA01</t>
  </si>
  <si>
    <t xml:space="preserve">ALFUZOSINA</t>
  </si>
  <si>
    <t xml:space="preserve">COMPRESSA/CAPSULA RIL PROL</t>
  </si>
  <si>
    <t xml:space="preserve">10 mg</t>
  </si>
  <si>
    <t xml:space="preserve">AUROBINDO PHARMA ITALIA SRL</t>
  </si>
  <si>
    <t xml:space="preserve">043043013</t>
  </si>
  <si>
    <t xml:space="preserve">Alfuzosina Aurobindo 10 mg compresse a rilascio prolungato, 30 cpr</t>
  </si>
  <si>
    <t xml:space="preserve">822</t>
  </si>
  <si>
    <t xml:space="preserve">8347229F44</t>
  </si>
  <si>
    <t xml:space="preserve">8424163F36</t>
  </si>
  <si>
    <t xml:space="preserve">C01BC04</t>
  </si>
  <si>
    <t xml:space="preserve">FLECAINIDE ACETATO</t>
  </si>
  <si>
    <t xml:space="preserve">042225019</t>
  </si>
  <si>
    <t xml:space="preserve">FLECAINIDE AUROBINDO 20 compresse da 100 mg</t>
  </si>
  <si>
    <t xml:space="preserve">AUROBINDO PHARMA ITALIA SRL Totale</t>
  </si>
  <si>
    <t xml:space="preserve">820</t>
  </si>
  <si>
    <t xml:space="preserve">83472218AC</t>
  </si>
  <si>
    <t xml:space="preserve">8424159BEA</t>
  </si>
  <si>
    <t xml:space="preserve">B02BA01</t>
  </si>
  <si>
    <t xml:space="preserve">FITOMENADIONE</t>
  </si>
  <si>
    <t xml:space="preserve">SOLUZ OS INIETT</t>
  </si>
  <si>
    <t xml:space="preserve">2 mg/0,2ml</t>
  </si>
  <si>
    <t xml:space="preserve">AVAS PHARMACEUTICALS S.R.L.</t>
  </si>
  <si>
    <t xml:space="preserve">008776066</t>
  </si>
  <si>
    <t xml:space="preserve">KONAKION 2MG/0,2 ML (5FL)</t>
  </si>
  <si>
    <t xml:space="preserve">821</t>
  </si>
  <si>
    <t xml:space="preserve">8347225BF8</t>
  </si>
  <si>
    <t xml:space="preserve">8424160CBD</t>
  </si>
  <si>
    <t xml:space="preserve">SOLUZ OS E INIETT</t>
  </si>
  <si>
    <t xml:space="preserve">10 mg/ml</t>
  </si>
  <si>
    <t xml:space="preserve">008776078</t>
  </si>
  <si>
    <t xml:space="preserve">KONAKION10MG/1ML (5FL)</t>
  </si>
  <si>
    <t xml:space="preserve">2043</t>
  </si>
  <si>
    <t xml:space="preserve">83483414EE</t>
  </si>
  <si>
    <t xml:space="preserve">84244067C0</t>
  </si>
  <si>
    <t xml:space="preserve">L01XX14</t>
  </si>
  <si>
    <t xml:space="preserve">TRETINOINA</t>
  </si>
  <si>
    <t xml:space="preserve">CAPSULE MOLLI</t>
  </si>
  <si>
    <t xml:space="preserve">029838024</t>
  </si>
  <si>
    <t xml:space="preserve">VESANOID 10 MG 100 CPS</t>
  </si>
  <si>
    <t xml:space="preserve">AVAS PHARMACEUTICALS S.R.L. Totale</t>
  </si>
  <si>
    <t xml:space="preserve">1712</t>
  </si>
  <si>
    <t xml:space="preserve">8348126382</t>
  </si>
  <si>
    <t xml:space="preserve">N01AX10</t>
  </si>
  <si>
    <t xml:space="preserve">PROPOFOL</t>
  </si>
  <si>
    <t xml:space="preserve">EMULSIONE INIETTABILE INF/EV</t>
  </si>
  <si>
    <t xml:space="preserve">10 mg/ml - 100 ml</t>
  </si>
  <si>
    <t xml:space="preserve">B.BRAUN MILANO SPA</t>
  </si>
  <si>
    <t xml:space="preserve">035911054</t>
  </si>
  <si>
    <t xml:space="preserve">PROPOFOL B.BRAUN 10MG/ML 100ML FLACONE</t>
  </si>
  <si>
    <t xml:space="preserve">B.BRAUN MILANO SPA Totale</t>
  </si>
  <si>
    <t xml:space="preserve">1022</t>
  </si>
  <si>
    <t xml:space="preserve">8347366057</t>
  </si>
  <si>
    <t xml:space="preserve">S01BC01</t>
  </si>
  <si>
    <t xml:space="preserve">INDOMETACINA</t>
  </si>
  <si>
    <t xml:space="preserve">COLLIRIO SOLUZIONE CONT MONODOSE</t>
  </si>
  <si>
    <t xml:space="preserve">0,001</t>
  </si>
  <si>
    <t xml:space="preserve">Bausch &amp; Lomb IOM S.p.A.</t>
  </si>
  <si>
    <t xml:space="preserve">028718031</t>
  </si>
  <si>
    <t xml:space="preserve">INDOCOLLIRIO 1 mg/ml collirio, soluzione – 20 contenitori monodose</t>
  </si>
  <si>
    <t xml:space="preserve">Bausch &amp; Lomb IOM S.p.A. Totale</t>
  </si>
  <si>
    <t xml:space="preserve">1714</t>
  </si>
  <si>
    <t xml:space="preserve">8348128528</t>
  </si>
  <si>
    <t xml:space="preserve">10 mg/ml - 20 ml</t>
  </si>
  <si>
    <t xml:space="preserve">BAXTER S.p.A.</t>
  </si>
  <si>
    <t xml:space="preserve"> 039184066</t>
  </si>
  <si>
    <t xml:space="preserve">UNIFOL 1% 20ML GV IT</t>
  </si>
  <si>
    <t xml:space="preserve">BAXTER S.p.A. Totale</t>
  </si>
  <si>
    <t xml:space="preserve">495</t>
  </si>
  <si>
    <t xml:space="preserve">8347040350</t>
  </si>
  <si>
    <t xml:space="preserve">8424100B3A</t>
  </si>
  <si>
    <t xml:space="preserve">R06AB04</t>
  </si>
  <si>
    <t xml:space="preserve">CLORFENAMINA</t>
  </si>
  <si>
    <t xml:space="preserve">SOLUZIONE INIETTABILE F</t>
  </si>
  <si>
    <t xml:space="preserve">BAYER S.p.A.</t>
  </si>
  <si>
    <t xml:space="preserve">006152021</t>
  </si>
  <si>
    <t xml:space="preserve">TRIMETON fl 10 mg/1 mL</t>
  </si>
  <si>
    <t xml:space="preserve">599</t>
  </si>
  <si>
    <t xml:space="preserve">83470825F8</t>
  </si>
  <si>
    <t xml:space="preserve">A11HA30</t>
  </si>
  <si>
    <t xml:space="preserve">DEXPANTENOLO</t>
  </si>
  <si>
    <t xml:space="preserve">PREPARAZIONE INIETTABILE INTRAMUSCOLO/ENDOVENA</t>
  </si>
  <si>
    <t xml:space="preserve">500 mg 2 ml</t>
  </si>
  <si>
    <t xml:space="preserve">001328020</t>
  </si>
  <si>
    <t xml:space="preserve">BEPAMEDIN fl 500 mg/2 mL</t>
  </si>
  <si>
    <t xml:space="preserve">BAYER S.p.A. Totale</t>
  </si>
  <si>
    <t xml:space="preserve">41</t>
  </si>
  <si>
    <t xml:space="preserve">83468820EE</t>
  </si>
  <si>
    <t xml:space="preserve">C03CC01</t>
  </si>
  <si>
    <t xml:space="preserve">ACIDO ETACRINICO</t>
  </si>
  <si>
    <t xml:space="preserve">FIALA LIOF + FIALA SOLV EV</t>
  </si>
  <si>
    <t xml:space="preserve">50 mg</t>
  </si>
  <si>
    <t xml:space="preserve">BIOINDUSTRIA L.I.M. SpA</t>
  </si>
  <si>
    <t xml:space="preserve">021033028</t>
  </si>
  <si>
    <t xml:space="preserve">REOMAX 50 MG/20 ML - FIALE EV</t>
  </si>
  <si>
    <t xml:space="preserve">BIOINDUSTRIA L.I.M. SpA Totale</t>
  </si>
  <si>
    <t xml:space="preserve">1501</t>
  </si>
  <si>
    <t xml:space="preserve">8347674E7E</t>
  </si>
  <si>
    <t xml:space="preserve">8424295C25</t>
  </si>
  <si>
    <t xml:space="preserve">R03AC19</t>
  </si>
  <si>
    <t xml:space="preserve">OLODATEROLO CLORIDRATO</t>
  </si>
  <si>
    <t xml:space="preserve">SOL. PER INALAZIONE</t>
  </si>
  <si>
    <t xml:space="preserve">2,5 mcg/erog</t>
  </si>
  <si>
    <t xml:space="preserve">Flacone</t>
  </si>
  <si>
    <t xml:space="preserve">BOEHRINGER INGELHEIM ITALIA S.p.A.</t>
  </si>
  <si>
    <t xml:space="preserve">042432017</t>
  </si>
  <si>
    <t xml:space="preserve">STRIVERDI RESPIMAT 2,5mcg 1 erogatore</t>
  </si>
  <si>
    <t xml:space="preserve">BOEHRINGER INGELHEIM ITALIA S.p.A. Totale</t>
  </si>
  <si>
    <t xml:space="preserve">2454</t>
  </si>
  <si>
    <t xml:space="preserve">834859026A</t>
  </si>
  <si>
    <t xml:space="preserve">8424474FDB</t>
  </si>
  <si>
    <t xml:space="preserve">L01XC17</t>
  </si>
  <si>
    <t xml:space="preserve">NIVOLUMAB</t>
  </si>
  <si>
    <t xml:space="preserve">CONCENTRATO PER SOLUZIONE PER INFUSIONE EV</t>
  </si>
  <si>
    <t xml:space="preserve">10 mg/ml 24 ml</t>
  </si>
  <si>
    <t xml:space="preserve">BRISTOL-MYERS SQUIBB S.r.l.</t>
  </si>
  <si>
    <t xml:space="preserve">044291033</t>
  </si>
  <si>
    <t xml:space="preserve">OPDIVO 240 - flaconcino (vetro) 24 ml - 10 mg/ml concentrato per soluzione per infusione - uso endovenoso  </t>
  </si>
  <si>
    <t xml:space="preserve">BRISTOL-MYERS SQUIBB S.r.l. Totale</t>
  </si>
  <si>
    <t xml:space="preserve">66</t>
  </si>
  <si>
    <t xml:space="preserve">8346909734</t>
  </si>
  <si>
    <t xml:space="preserve">842401229E</t>
  </si>
  <si>
    <t xml:space="preserve">B02AA02</t>
  </si>
  <si>
    <t xml:space="preserve">ACIDO TRANEXAMICO</t>
  </si>
  <si>
    <t xml:space="preserve">PREPARAZIONE INIETTABILE IM/OS/EV</t>
  </si>
  <si>
    <t xml:space="preserve">CODIFI SRL - consorzio stabile per la distribuzione</t>
  </si>
  <si>
    <t xml:space="preserve">022019032 </t>
  </si>
  <si>
    <t xml:space="preserve">TRANEX 6 FIALE 5 ML </t>
  </si>
  <si>
    <t xml:space="preserve">CODIFI SRL - consorzio stabile per la distribuzione Totale</t>
  </si>
  <si>
    <t xml:space="preserve">440</t>
  </si>
  <si>
    <t xml:space="preserve">83470088E6</t>
  </si>
  <si>
    <t xml:space="preserve">8424084 E05</t>
  </si>
  <si>
    <t xml:space="preserve">H05BX01</t>
  </si>
  <si>
    <t xml:space="preserve">CINACALCET</t>
  </si>
  <si>
    <t xml:space="preserve">30 mg</t>
  </si>
  <si>
    <t xml:space="preserve">Dr. Reddy's S.r.l.</t>
  </si>
  <si>
    <t xml:space="preserve">047567021</t>
  </si>
  <si>
    <t xml:space="preserve">CINACALCET 30 mg cpr riv film, 28 cpr </t>
  </si>
  <si>
    <t xml:space="preserve">441</t>
  </si>
  <si>
    <t xml:space="preserve">8347010A8C</t>
  </si>
  <si>
    <t xml:space="preserve">8424086FAB</t>
  </si>
  <si>
    <t xml:space="preserve">60 mg</t>
  </si>
  <si>
    <t xml:space="preserve">047567058</t>
  </si>
  <si>
    <t xml:space="preserve">CINACALCET 60 mg cpr riv film, 28 cpr </t>
  </si>
  <si>
    <t xml:space="preserve">Dr. Reddy's S.r.l. Totale</t>
  </si>
  <si>
    <t xml:space="preserve">29</t>
  </si>
  <si>
    <t xml:space="preserve">8346878D9D</t>
  </si>
  <si>
    <t xml:space="preserve">8423968E4B</t>
  </si>
  <si>
    <t xml:space="preserve">B01AC06</t>
  </si>
  <si>
    <t xml:space="preserve">ACIDO ACETILSALICILICO</t>
  </si>
  <si>
    <t xml:space="preserve">EG S.P.A.</t>
  </si>
  <si>
    <t xml:space="preserve">042180048 </t>
  </si>
  <si>
    <t xml:space="preserve">AC ACSAL EG*100MG 30 CPR </t>
  </si>
  <si>
    <t xml:space="preserve">2430</t>
  </si>
  <si>
    <t xml:space="preserve">83485777AE</t>
  </si>
  <si>
    <t xml:space="preserve">842446479D</t>
  </si>
  <si>
    <t xml:space="preserve">A02BA03</t>
  </si>
  <si>
    <t xml:space="preserve">FAMOTIDINA</t>
  </si>
  <si>
    <t xml:space="preserve">COMPRESSA RIVESTITA</t>
  </si>
  <si>
    <t xml:space="preserve">40 mg</t>
  </si>
  <si>
    <t xml:space="preserve">034433096 </t>
  </si>
  <si>
    <t xml:space="preserve">FAMOTIDINA EG 40 mg compresse</t>
  </si>
  <si>
    <t xml:space="preserve">846</t>
  </si>
  <si>
    <t xml:space="preserve">8347247E1F</t>
  </si>
  <si>
    <t xml:space="preserve">N06AB03</t>
  </si>
  <si>
    <t xml:space="preserve">FLUOXETINA</t>
  </si>
  <si>
    <t xml:space="preserve">20 mg</t>
  </si>
  <si>
    <t xml:space="preserve">034207047</t>
  </si>
  <si>
    <t xml:space="preserve">FLUOXETINA EG - 20 mg 28 capsule rigide</t>
  </si>
  <si>
    <t xml:space="preserve">1144</t>
  </si>
  <si>
    <t xml:space="preserve">8347458C3F</t>
  </si>
  <si>
    <t xml:space="preserve">8424215A21</t>
  </si>
  <si>
    <t xml:space="preserve">C08CA13</t>
  </si>
  <si>
    <t xml:space="preserve">LERCANIDIPINA</t>
  </si>
  <si>
    <t xml:space="preserve">039721030  </t>
  </si>
  <si>
    <t xml:space="preserve">LERCANIDIPINA EG 28 compresse  rivestite con film 10 mg </t>
  </si>
  <si>
    <t xml:space="preserve">1145</t>
  </si>
  <si>
    <t xml:space="preserve">8347463063</t>
  </si>
  <si>
    <t xml:space="preserve">8424219D6D</t>
  </si>
  <si>
    <t xml:space="preserve">039721143  </t>
  </si>
  <si>
    <t xml:space="preserve">LERCANIDIPINA EG 28 compresse rivestite con film 20 mg</t>
  </si>
  <si>
    <t xml:space="preserve">1586</t>
  </si>
  <si>
    <t xml:space="preserve">834804617E</t>
  </si>
  <si>
    <t xml:space="preserve">8424335D27</t>
  </si>
  <si>
    <t xml:space="preserve">N06AB05</t>
  </si>
  <si>
    <t xml:space="preserve">PAROXETINA</t>
  </si>
  <si>
    <t xml:space="preserve">035700119</t>
  </si>
  <si>
    <t xml:space="preserve">PAROXETINA EG - 20 mg 28 compresse rivestite con film</t>
  </si>
  <si>
    <t xml:space="preserve">1758</t>
  </si>
  <si>
    <t xml:space="preserve">8348155B6E</t>
  </si>
  <si>
    <t xml:space="preserve">8424370A0A</t>
  </si>
  <si>
    <t xml:space="preserve">A10BX02</t>
  </si>
  <si>
    <t xml:space="preserve">REPAGLINIDE</t>
  </si>
  <si>
    <t xml:space="preserve">0,5 mg</t>
  </si>
  <si>
    <t xml:space="preserve">039674039  </t>
  </si>
  <si>
    <t xml:space="preserve">REPAGLINIDE EG - 90 compresse 0,5 mg </t>
  </si>
  <si>
    <t xml:space="preserve">1956</t>
  </si>
  <si>
    <t xml:space="preserve">8348288930</t>
  </si>
  <si>
    <t xml:space="preserve">H05AA02</t>
  </si>
  <si>
    <t xml:space="preserve">TERIPARATIDE</t>
  </si>
  <si>
    <t xml:space="preserve">SOLUZ INIETT SC </t>
  </si>
  <si>
    <t xml:space="preserve">20 MCG/80 MCL</t>
  </si>
  <si>
    <t xml:space="preserve">045256017 </t>
  </si>
  <si>
    <t xml:space="preserve">MOVYMIA 20 MCG/80 microlitri soluzione iniettabile </t>
  </si>
  <si>
    <t xml:space="preserve">2011</t>
  </si>
  <si>
    <t xml:space="preserve">834832039A</t>
  </si>
  <si>
    <t xml:space="preserve">N03AX11</t>
  </si>
  <si>
    <t xml:space="preserve">TOPIRAMATO</t>
  </si>
  <si>
    <t xml:space="preserve">038314100  </t>
  </si>
  <si>
    <t xml:space="preserve">TOPIRAMATO EG -  60 compresse rivestite con film 50 mg </t>
  </si>
  <si>
    <t xml:space="preserve">EG S.P.A. Totale</t>
  </si>
  <si>
    <t xml:space="preserve">455</t>
  </si>
  <si>
    <t xml:space="preserve">83470191FC</t>
  </si>
  <si>
    <t xml:space="preserve">84240902FC</t>
  </si>
  <si>
    <t xml:space="preserve">M03AC11</t>
  </si>
  <si>
    <t xml:space="preserve">CISATRACURIO BESILATO</t>
  </si>
  <si>
    <t xml:space="preserve">SOLUZ INIETT</t>
  </si>
  <si>
    <t xml:space="preserve">10 ml - 2 mg/ml</t>
  </si>
  <si>
    <t xml:space="preserve">EUROMED SRL</t>
  </si>
  <si>
    <t xml:space="preserve">031975030</t>
  </si>
  <si>
    <t xml:space="preserve">NIMBEX 10ML 5FF (2MG/ML)</t>
  </si>
  <si>
    <t xml:space="preserve">456</t>
  </si>
  <si>
    <t xml:space="preserve">83470213A2</t>
  </si>
  <si>
    <t xml:space="preserve">84240913CF</t>
  </si>
  <si>
    <t xml:space="preserve">5 ml - 2 mg/ml</t>
  </si>
  <si>
    <t xml:space="preserve">031975028</t>
  </si>
  <si>
    <t xml:space="preserve">NIMBEX 5ML 5FF (2MG/ML)</t>
  </si>
  <si>
    <t xml:space="preserve">2484</t>
  </si>
  <si>
    <t xml:space="preserve">834881299B</t>
  </si>
  <si>
    <t xml:space="preserve">8424510D91</t>
  </si>
  <si>
    <t xml:space="preserve">N02BG08</t>
  </si>
  <si>
    <t xml:space="preserve">ZICONOTIDE</t>
  </si>
  <si>
    <t xml:space="preserve">SOLUZ PER INFUS USO INTRATECALE</t>
  </si>
  <si>
    <t xml:space="preserve">100 mcg/ml - 1 ml</t>
  </si>
  <si>
    <t xml:space="preserve">037310012</t>
  </si>
  <si>
    <t xml:space="preserve">PRIALT INFUS 1FL 1ML 100MCG/ML</t>
  </si>
  <si>
    <t xml:space="preserve">2485</t>
  </si>
  <si>
    <t xml:space="preserve">8348813A6E</t>
  </si>
  <si>
    <t xml:space="preserve">100 mcg/ml - 5 ml</t>
  </si>
  <si>
    <t xml:space="preserve">037310036</t>
  </si>
  <si>
    <t xml:space="preserve">PRIALT INFUS 1FL 5ML 100MCG/ML</t>
  </si>
  <si>
    <t xml:space="preserve">EUROMED SRL Totale</t>
  </si>
  <si>
    <t xml:space="preserve">630</t>
  </si>
  <si>
    <t xml:space="preserve">8347120554</t>
  </si>
  <si>
    <t xml:space="preserve">8424124F07</t>
  </si>
  <si>
    <t xml:space="preserve">G02AD02</t>
  </si>
  <si>
    <t xml:space="preserve">DINOPROSTONE</t>
  </si>
  <si>
    <t xml:space="preserve">DISPOSITIVO VAGINALE</t>
  </si>
  <si>
    <t xml:space="preserve">FERRING S.P.A.</t>
  </si>
  <si>
    <t xml:space="preserve">033372018</t>
  </si>
  <si>
    <t xml:space="preserve">PROPESS*5 DISP. VAGIN. 10 MG</t>
  </si>
  <si>
    <t xml:space="preserve">FERRING S.P.A. Totale</t>
  </si>
  <si>
    <t xml:space="preserve">168</t>
  </si>
  <si>
    <t xml:space="preserve">8346932A2E</t>
  </si>
  <si>
    <t xml:space="preserve">8424043C30</t>
  </si>
  <si>
    <t xml:space="preserve">J01CR02</t>
  </si>
  <si>
    <t xml:space="preserve">AMOXICILLINA + ACIDO CLAVULANICO</t>
  </si>
  <si>
    <t xml:space="preserve">BUSTA</t>
  </si>
  <si>
    <t xml:space="preserve">875 mg + 125 mg</t>
  </si>
  <si>
    <t xml:space="preserve">FIDIA FARMACEUTICI S.P.A.</t>
  </si>
  <si>
    <t xml:space="preserve">036816027</t>
  </si>
  <si>
    <t xml:space="preserve">ABBA BUSTINE POLVERE SOSPENSIONE ORALE 875 MG + 125 MG</t>
  </si>
  <si>
    <t xml:space="preserve">169</t>
  </si>
  <si>
    <t xml:space="preserve">8346934BD4</t>
  </si>
  <si>
    <t xml:space="preserve">036816015</t>
  </si>
  <si>
    <t xml:space="preserve">ABBA COMPRESSE RIVESTITE CON FILM 875 MG + 125 MG</t>
  </si>
  <si>
    <t xml:space="preserve">FIDIA FARMACEUTICI S.P.A. Totale</t>
  </si>
  <si>
    <t xml:space="preserve">994</t>
  </si>
  <si>
    <t xml:space="preserve">8347346FD1</t>
  </si>
  <si>
    <t xml:space="preserve">8424198C19</t>
  </si>
  <si>
    <t xml:space="preserve">B05AA07</t>
  </si>
  <si>
    <t xml:space="preserve">IDROSSIETILAMIDO IN SOLUZIONE CON ELETTROLITI</t>
  </si>
  <si>
    <t xml:space="preserve">SOLUZIONE PER INFUSIONE SACCA</t>
  </si>
  <si>
    <t xml:space="preserve">6% 500ml</t>
  </si>
  <si>
    <t xml:space="preserve">FRESENIUS KABI ITALIA S.R.L. CON UNICO SOCIO </t>
  </si>
  <si>
    <t xml:space="preserve">038473120</t>
  </si>
  <si>
    <t xml:space="preserve">Volulyte 6% - soluzione per infusione - n. 20 sacche FREEFLEX da 500 ml</t>
  </si>
  <si>
    <t xml:space="preserve">1065</t>
  </si>
  <si>
    <t xml:space="preserve">834739369D</t>
  </si>
  <si>
    <t xml:space="preserve">842421387B</t>
  </si>
  <si>
    <t xml:space="preserve">L01XX19</t>
  </si>
  <si>
    <t xml:space="preserve">IRINOTECAN</t>
  </si>
  <si>
    <t xml:space="preserve">CONCENTRATO PER SOLUZIONE PER INFUSIONE</t>
  </si>
  <si>
    <t xml:space="preserve">100 mg/5 ml </t>
  </si>
  <si>
    <t xml:space="preserve">038398020</t>
  </si>
  <si>
    <t xml:space="preserve">IRINOTECAN KABI 20 MG/ML - Soluzione per infusione 1 flaconcino di vetro ambrato da 5 ml</t>
  </si>
  <si>
    <t xml:space="preserve">1548</t>
  </si>
  <si>
    <t xml:space="preserve">83477079BB</t>
  </si>
  <si>
    <t xml:space="preserve">842431195A</t>
  </si>
  <si>
    <t xml:space="preserve">L01CD01</t>
  </si>
  <si>
    <t xml:space="preserve">PACLITAXEL</t>
  </si>
  <si>
    <t xml:space="preserve">100mg - 6 mg/ml soluzione pronta</t>
  </si>
  <si>
    <t xml:space="preserve">039405030</t>
  </si>
  <si>
    <t xml:space="preserve">PACLITAXEL KABI 6mg/ml  - concentrato per soluzione per infusione 1 flaconcino vetro da 100mg/16,7ml</t>
  </si>
  <si>
    <t xml:space="preserve">c</t>
  </si>
  <si>
    <t xml:space="preserve">300 mg - 6 mg/ml soluzione pronta</t>
  </si>
  <si>
    <t xml:space="preserve">039405055</t>
  </si>
  <si>
    <t xml:space="preserve">PACLITAXEL KABI 6mg/ml  - concentrato per soluzione per infusione 1 flaconcino vetro da 300mg/50ml</t>
  </si>
  <si>
    <t xml:space="preserve">FRESENIUS KABI ITALIA S.R.L. CON UNICO SOCIO  Totale</t>
  </si>
  <si>
    <t xml:space="preserve">1841</t>
  </si>
  <si>
    <t xml:space="preserve">83482097FF</t>
  </si>
  <si>
    <t xml:space="preserve">8424391B5E</t>
  </si>
  <si>
    <t xml:space="preserve">R03AK06</t>
  </si>
  <si>
    <t xml:space="preserve">SALMETEROLO + FLUTICASONE</t>
  </si>
  <si>
    <t xml:space="preserve">POLV INAL </t>
  </si>
  <si>
    <t xml:space="preserve">50/500 mcg/inal</t>
  </si>
  <si>
    <t xml:space="preserve">GLAXOSMITHKLINE S.P.A. unipersonale</t>
  </si>
  <si>
    <t xml:space="preserve">034371068</t>
  </si>
  <si>
    <t xml:space="preserve">SERETIDE DISKUS 50/500 inalatore multidose Diskus 60 dosi</t>
  </si>
  <si>
    <t xml:space="preserve">GLAXOSMITHKLINE S.P.A. unipersonale Totale</t>
  </si>
  <si>
    <t xml:space="preserve">324</t>
  </si>
  <si>
    <t xml:space="preserve">8346976E7C</t>
  </si>
  <si>
    <t xml:space="preserve">842407134E</t>
  </si>
  <si>
    <t xml:space="preserve">N02AE01</t>
  </si>
  <si>
    <t xml:space="preserve">BUPRENORFINA</t>
  </si>
  <si>
    <t xml:space="preserve">SISTEMA TRANSDERMICO</t>
  </si>
  <si>
    <t xml:space="preserve">35 mcg/h</t>
  </si>
  <si>
    <t xml:space="preserve">GRÜNENTHAL ITALIA S.R.L. </t>
  </si>
  <si>
    <t xml:space="preserve">035568017</t>
  </si>
  <si>
    <t xml:space="preserve">TRANSTEC 35 MCG/H - 3 CEROTTI TRANSDERMICI </t>
  </si>
  <si>
    <t xml:space="preserve">325</t>
  </si>
  <si>
    <t xml:space="preserve">83469812A0</t>
  </si>
  <si>
    <t xml:space="preserve">52,5 mcg/h</t>
  </si>
  <si>
    <t xml:space="preserve">035568043</t>
  </si>
  <si>
    <t xml:space="preserve">TRANSTEC 52,5 MCG/H - 3 CEROTTI TRANSDERMICI </t>
  </si>
  <si>
    <t xml:space="preserve">326</t>
  </si>
  <si>
    <t xml:space="preserve">8346984519</t>
  </si>
  <si>
    <t xml:space="preserve">84240734F4</t>
  </si>
  <si>
    <t xml:space="preserve">70 mcg/h</t>
  </si>
  <si>
    <t xml:space="preserve">035568070</t>
  </si>
  <si>
    <t xml:space="preserve">TRANSTEC 70 MCG/H - 3 CEROTTI TRANSDERMICI </t>
  </si>
  <si>
    <t xml:space="preserve">GRÜNENTHAL ITALIA S.R.L.  Totale</t>
  </si>
  <si>
    <t xml:space="preserve">2400</t>
  </si>
  <si>
    <t xml:space="preserve">834851762B</t>
  </si>
  <si>
    <t xml:space="preserve">8424454F5A</t>
  </si>
  <si>
    <t xml:space="preserve">L01BC02</t>
  </si>
  <si>
    <t xml:space="preserve">5-FLUOROURACILE</t>
  </si>
  <si>
    <t xml:space="preserve">5G</t>
  </si>
  <si>
    <t xml:space="preserve">Hikma Italia Spa</t>
  </si>
  <si>
    <t xml:space="preserve">044062040</t>
  </si>
  <si>
    <t xml:space="preserve">FLUOROURACILE HIKMA 50mg/ml soluzione iniettabile/per infusione - flaconcino in vetro da 100ml</t>
  </si>
  <si>
    <t xml:space="preserve">642</t>
  </si>
  <si>
    <t xml:space="preserve">8347130D92</t>
  </si>
  <si>
    <t xml:space="preserve">L01CD02</t>
  </si>
  <si>
    <t xml:space="preserve">DOCETAXEL</t>
  </si>
  <si>
    <t xml:space="preserve">80 mg soluzione pronta 20mg/ml</t>
  </si>
  <si>
    <t xml:space="preserve">044686020</t>
  </si>
  <si>
    <t xml:space="preserve">DOCETAXEL HIKMA 80mg/4ml concentrato per soluzione per infusione</t>
  </si>
  <si>
    <t xml:space="preserve">Hikma Italia Spa Totale</t>
  </si>
  <si>
    <t xml:space="preserve">576</t>
  </si>
  <si>
    <t xml:space="preserve">834706364A</t>
  </si>
  <si>
    <t xml:space="preserve">842411686F</t>
  </si>
  <si>
    <t xml:space="preserve">H02AB02</t>
  </si>
  <si>
    <t xml:space="preserve">DESAMETASONE</t>
  </si>
  <si>
    <t xml:space="preserve">I.B.N. SAVIO S.R.L.</t>
  </si>
  <si>
    <t xml:space="preserve">014729166</t>
  </si>
  <si>
    <t xml:space="preserve">DECADRON 0,5 mg 20 CPR</t>
  </si>
  <si>
    <t xml:space="preserve">I.B.N. SAVIO S.R.L. Totale</t>
  </si>
  <si>
    <t xml:space="preserve">2317</t>
  </si>
  <si>
    <t xml:space="preserve">83484574A8</t>
  </si>
  <si>
    <t xml:space="preserve">8424435FAC</t>
  </si>
  <si>
    <t xml:space="preserve">C01CA24</t>
  </si>
  <si>
    <t xml:space="preserve">adrenalina</t>
  </si>
  <si>
    <t xml:space="preserve">fiala</t>
  </si>
  <si>
    <t xml:space="preserve">1 mg/ml 1 ml</t>
  </si>
  <si>
    <t xml:space="preserve">INDUSTRIA FARMACEUTICA GALENICA SENESE SRL</t>
  </si>
  <si>
    <t xml:space="preserve">029825041</t>
  </si>
  <si>
    <t xml:space="preserve">ADRENALINA 1 MG FIALA 1 ML</t>
  </si>
  <si>
    <t xml:space="preserve">2319</t>
  </si>
  <si>
    <t xml:space="preserve">83484628C7</t>
  </si>
  <si>
    <t xml:space="preserve">842443822A</t>
  </si>
  <si>
    <t xml:space="preserve">A03BA01</t>
  </si>
  <si>
    <t xml:space="preserve">atropina solfato</t>
  </si>
  <si>
    <t xml:space="preserve">029829064</t>
  </si>
  <si>
    <t xml:space="preserve">ATROPINA 1 MG FIALA 1 ML</t>
  </si>
  <si>
    <t xml:space="preserve">319</t>
  </si>
  <si>
    <t xml:space="preserve">8346974CD6</t>
  </si>
  <si>
    <t xml:space="preserve">84240691A8</t>
  </si>
  <si>
    <t xml:space="preserve">N01BB01</t>
  </si>
  <si>
    <t xml:space="preserve">BUPIVACAINA IPERBARICA</t>
  </si>
  <si>
    <t xml:space="preserve">PREPARAZIONE INIETTABILE</t>
  </si>
  <si>
    <t xml:space="preserve">0,5% iperbarica 4 ml</t>
  </si>
  <si>
    <t xml:space="preserve">034171227</t>
  </si>
  <si>
    <t xml:space="preserve">BUPIVACAINA IPERBARICA 5MG FIALA 4 ML</t>
  </si>
  <si>
    <t xml:space="preserve">2320</t>
  </si>
  <si>
    <t xml:space="preserve">8348464A6D</t>
  </si>
  <si>
    <t xml:space="preserve">84244403D0</t>
  </si>
  <si>
    <t xml:space="preserve">B05XA07</t>
  </si>
  <si>
    <t xml:space="preserve">calcio cloruro</t>
  </si>
  <si>
    <t xml:space="preserve">1 g 10 ml</t>
  </si>
  <si>
    <t xml:space="preserve">029830078</t>
  </si>
  <si>
    <t xml:space="preserve">CALCIO CLORURO 10% FIALA 10 ML</t>
  </si>
  <si>
    <t xml:space="preserve">2322</t>
  </si>
  <si>
    <t xml:space="preserve">8348469E8C</t>
  </si>
  <si>
    <t xml:space="preserve">A12AA03</t>
  </si>
  <si>
    <t xml:space="preserve">calcio gluconato</t>
  </si>
  <si>
    <t xml:space="preserve">10% 10 ml</t>
  </si>
  <si>
    <t xml:space="preserve">029832058</t>
  </si>
  <si>
    <t xml:space="preserve">CALCIO GLUCONATO 10% FIALA 10 ML</t>
  </si>
  <si>
    <t xml:space="preserve">900</t>
  </si>
  <si>
    <t xml:space="preserve">8347293418</t>
  </si>
  <si>
    <t xml:space="preserve">C03CA01</t>
  </si>
  <si>
    <t xml:space="preserve">FUROSEMIDE</t>
  </si>
  <si>
    <t xml:space="preserve">20 mg/2 ml</t>
  </si>
  <si>
    <t xml:space="preserve">029848025</t>
  </si>
  <si>
    <t xml:space="preserve">FUROSEMIDE 20MG FIALA 2 ML</t>
  </si>
  <si>
    <t xml:space="preserve">2331</t>
  </si>
  <si>
    <t xml:space="preserve">83484910B8</t>
  </si>
  <si>
    <t xml:space="preserve">8424450C0E</t>
  </si>
  <si>
    <t xml:space="preserve">B05XA05</t>
  </si>
  <si>
    <t xml:space="preserve">magnesio solfato</t>
  </si>
  <si>
    <t xml:space="preserve">029857063</t>
  </si>
  <si>
    <t xml:space="preserve">MAGNESIO SOLFATO 10% FIALA 10 ML</t>
  </si>
  <si>
    <t xml:space="preserve">1297</t>
  </si>
  <si>
    <t xml:space="preserve">834752645F</t>
  </si>
  <si>
    <t xml:space="preserve">8424238D1B</t>
  </si>
  <si>
    <t xml:space="preserve">N01BB53</t>
  </si>
  <si>
    <t xml:space="preserve">MEPIVACAINA + ADRENALINA</t>
  </si>
  <si>
    <t xml:space="preserve">SOLUZ INIETT F 10 ML</t>
  </si>
  <si>
    <t xml:space="preserve">10 mg/ml + 5 mcg/ml</t>
  </si>
  <si>
    <t xml:space="preserve">030904585</t>
  </si>
  <si>
    <t xml:space="preserve">CARBOSEN 1% + ADRENALINA FIALA 10 ML</t>
  </si>
  <si>
    <t xml:space="preserve">1570</t>
  </si>
  <si>
    <t xml:space="preserve">834772261D</t>
  </si>
  <si>
    <t xml:space="preserve">84243200CA</t>
  </si>
  <si>
    <t xml:space="preserve">SOLUZ PER INF EV</t>
  </si>
  <si>
    <t xml:space="preserve">041160072</t>
  </si>
  <si>
    <t xml:space="preserve">PARACETAMOLO 10 MG FLACONE VETRO 100 ML</t>
  </si>
  <si>
    <t xml:space="preserve">1815</t>
  </si>
  <si>
    <t xml:space="preserve">8348196D43</t>
  </si>
  <si>
    <t xml:space="preserve">842438673F</t>
  </si>
  <si>
    <t xml:space="preserve">N01BB09</t>
  </si>
  <si>
    <t xml:space="preserve">ROPIVACAINA</t>
  </si>
  <si>
    <t xml:space="preserve">FIALA</t>
  </si>
  <si>
    <t xml:space="preserve">5 mg/ml 10 ml</t>
  </si>
  <si>
    <t xml:space="preserve">042009100</t>
  </si>
  <si>
    <t xml:space="preserve">ROPIVACAINA 5 MG FIALA  10 ML</t>
  </si>
  <si>
    <t xml:space="preserve">INDUSTRIA FARMACEUTICA GALENICA SENESE SRL Totale</t>
  </si>
  <si>
    <t xml:space="preserve">1364</t>
  </si>
  <si>
    <t xml:space="preserve">8347577E72</t>
  </si>
  <si>
    <t xml:space="preserve">84242631C0</t>
  </si>
  <si>
    <t xml:space="preserve">C07AB02</t>
  </si>
  <si>
    <t xml:space="preserve">METOPROLOLO</t>
  </si>
  <si>
    <t xml:space="preserve">SOLUZIONE INIETTABILE IV</t>
  </si>
  <si>
    <t xml:space="preserve">1 mg/ml - 5 ml</t>
  </si>
  <si>
    <t xml:space="preserve">INNOVA PHARMA S.p.A</t>
  </si>
  <si>
    <t xml:space="preserve">023616055</t>
  </si>
  <si>
    <t xml:space="preserve">SELOKEN*1MG/ML IV 5 F 5 ML</t>
  </si>
  <si>
    <t xml:space="preserve">INNOVA PHARMA S.p.A Totale</t>
  </si>
  <si>
    <t xml:space="preserve">2429</t>
  </si>
  <si>
    <t xml:space="preserve">8348574535</t>
  </si>
  <si>
    <t xml:space="preserve">84244625F7</t>
  </si>
  <si>
    <t xml:space="preserve">V07AB</t>
  </si>
  <si>
    <t xml:space="preserve">SOLVENTI E DILUENTI, COMPRESE LE SOLUZIONI DETERGENTI</t>
  </si>
  <si>
    <t xml:space="preserve">SACCA </t>
  </si>
  <si>
    <t xml:space="preserve">1 L</t>
  </si>
  <si>
    <t xml:space="preserve">Institut Georges Lopez s.a.s</t>
  </si>
  <si>
    <t xml:space="preserve">040594018</t>
  </si>
  <si>
    <t xml:space="preserve">Denominazione: CELSIOR soluzione per conservazione di organi;                                            Forma farmaceutica: SACCA;                   Dosaggio:  1L</t>
  </si>
  <si>
    <t xml:space="preserve">Institut Georges Lopez s.a.s Totale</t>
  </si>
  <si>
    <t xml:space="preserve">808</t>
  </si>
  <si>
    <t xml:space="preserve">83472142E7</t>
  </si>
  <si>
    <t xml:space="preserve">842415589E</t>
  </si>
  <si>
    <t xml:space="preserve">N02AB03</t>
  </si>
  <si>
    <t xml:space="preserve">FENTANIL CITRATO</t>
  </si>
  <si>
    <t xml:space="preserve">COMPRESSA/CAPSULA/PASTIGLIA OROSOLUBILE/SUBLINGUALE</t>
  </si>
  <si>
    <t xml:space="preserve">100 mcg</t>
  </si>
  <si>
    <t xml:space="preserve">ISTITUTO GENTILI SRL </t>
  </si>
  <si>
    <t xml:space="preserve">038660015</t>
  </si>
  <si>
    <t xml:space="preserve">Effentora 100 microgrammi compresse orosolubili</t>
  </si>
  <si>
    <t xml:space="preserve">200 mcg</t>
  </si>
  <si>
    <t xml:space="preserve">038660039</t>
  </si>
  <si>
    <t xml:space="preserve">Effentora 200 microgrammi compresse orosolubili</t>
  </si>
  <si>
    <t xml:space="preserve">400 mcg</t>
  </si>
  <si>
    <t xml:space="preserve">038660054</t>
  </si>
  <si>
    <t xml:space="preserve">Effentora 400 microgrammi compresse orosolubili</t>
  </si>
  <si>
    <t xml:space="preserve">ISTITUTO GENTILI SRL  Totale</t>
  </si>
  <si>
    <t xml:space="preserve">1432</t>
  </si>
  <si>
    <t xml:space="preserve">8347625611</t>
  </si>
  <si>
    <t xml:space="preserve">8424277D4A</t>
  </si>
  <si>
    <t xml:space="preserve">B01AB06</t>
  </si>
  <si>
    <t xml:space="preserve">NADROPARINA CALCICA</t>
  </si>
  <si>
    <t xml:space="preserve">11.400 U.I. 0,6ml</t>
  </si>
  <si>
    <t xml:space="preserve">ITALFARMACO SpA</t>
  </si>
  <si>
    <t xml:space="preserve">034668018</t>
  </si>
  <si>
    <t xml:space="preserve">SELEDIE Fiala-sir 0,6 ml 11.400 UI</t>
  </si>
  <si>
    <t xml:space="preserve">1433</t>
  </si>
  <si>
    <t xml:space="preserve">8347630A30</t>
  </si>
  <si>
    <t xml:space="preserve">842428109B</t>
  </si>
  <si>
    <t xml:space="preserve">15.200 U.I. 0,8ml</t>
  </si>
  <si>
    <t xml:space="preserve">034668044</t>
  </si>
  <si>
    <t xml:space="preserve">SELEDIE Fiala-sir 0,8 ml 15200 UI</t>
  </si>
  <si>
    <t xml:space="preserve">2433</t>
  </si>
  <si>
    <t xml:space="preserve">8348581AFA</t>
  </si>
  <si>
    <t xml:space="preserve">8424468AE9</t>
  </si>
  <si>
    <t xml:space="preserve">19.000 U.I. 1ml</t>
  </si>
  <si>
    <t xml:space="preserve">034668071</t>
  </si>
  <si>
    <t xml:space="preserve">SELEDIE Fiala-sir 1 ml 19.000 ui</t>
  </si>
  <si>
    <t xml:space="preserve">ITALFARMACO SpA Totale</t>
  </si>
  <si>
    <t xml:space="preserve">1389</t>
  </si>
  <si>
    <t xml:space="preserve">8347597EF3</t>
  </si>
  <si>
    <t xml:space="preserve">842426750C</t>
  </si>
  <si>
    <t xml:space="preserve">N05CD08</t>
  </si>
  <si>
    <t xml:space="preserve">MIDAZOLAM</t>
  </si>
  <si>
    <t xml:space="preserve">15 mg</t>
  </si>
  <si>
    <t xml:space="preserve">ITC Farma srl</t>
  </si>
  <si>
    <t xml:space="preserve">026109049</t>
  </si>
  <si>
    <t xml:space="preserve">Ipnovel 15 mg/3 ml</t>
  </si>
  <si>
    <t xml:space="preserve">ITC Farma srl Totale</t>
  </si>
  <si>
    <t xml:space="preserve">2153</t>
  </si>
  <si>
    <t xml:space="preserve">834842061F</t>
  </si>
  <si>
    <t xml:space="preserve">84244289 E7</t>
  </si>
  <si>
    <t xml:space="preserve">B02BD10</t>
  </si>
  <si>
    <t xml:space="preserve">FATTORE di Von Willebrand umano</t>
  </si>
  <si>
    <t xml:space="preserve">POLV SOLV SOLUZ INIETT</t>
  </si>
  <si>
    <t xml:space="preserve">1.000 UI</t>
  </si>
  <si>
    <t xml:space="preserve">Ui</t>
  </si>
  <si>
    <t xml:space="preserve">KEDRION SPA</t>
  </si>
  <si>
    <t xml:space="preserve">037392014/M</t>
  </si>
  <si>
    <t xml:space="preserve">WILFACTIN 100 U.I./ml - FLACONE 1000 UI</t>
  </si>
  <si>
    <t xml:space="preserve">KEDRION SPA Totale</t>
  </si>
  <si>
    <t xml:space="preserve">2482</t>
  </si>
  <si>
    <t xml:space="preserve">8348809722</t>
  </si>
  <si>
    <t xml:space="preserve">842450489F</t>
  </si>
  <si>
    <t xml:space="preserve">L01BB04</t>
  </si>
  <si>
    <t xml:space="preserve">CLADRIBINA</t>
  </si>
  <si>
    <t xml:space="preserve">Lipomed GmbH</t>
  </si>
  <si>
    <t xml:space="preserve">038237020</t>
  </si>
  <si>
    <t xml:space="preserve">LITAK 2 mg/ml soluzione iniettabile</t>
  </si>
  <si>
    <t xml:space="preserve">Lipomed GmbH Totale</t>
  </si>
  <si>
    <t xml:space="preserve">2325</t>
  </si>
  <si>
    <t xml:space="preserve">83484731DD</t>
  </si>
  <si>
    <t xml:space="preserve">84244468C2</t>
  </si>
  <si>
    <t xml:space="preserve">V04CX</t>
  </si>
  <si>
    <t xml:space="preserve">fluorescina sodica</t>
  </si>
  <si>
    <t xml:space="preserve">1 g 5 ml</t>
  </si>
  <si>
    <t xml:space="preserve">MONICO SPA</t>
  </si>
  <si>
    <t xml:space="preserve">034416014</t>
  </si>
  <si>
    <t xml:space="preserve">FLUORESCEINA SODICA 1G/5ML FIALA VETRO </t>
  </si>
  <si>
    <t xml:space="preserve">2326</t>
  </si>
  <si>
    <t xml:space="preserve">83484807A2</t>
  </si>
  <si>
    <t xml:space="preserve">C01CA02</t>
  </si>
  <si>
    <t xml:space="preserve">isoprenalina cloridrato</t>
  </si>
  <si>
    <t xml:space="preserve">0,2 mg 1 ml</t>
  </si>
  <si>
    <t xml:space="preserve">030794010</t>
  </si>
  <si>
    <t xml:space="preserve">ISOPRENALINA CLOR.0,2MG/1ML FIALA VETRO</t>
  </si>
  <si>
    <t xml:space="preserve">2333</t>
  </si>
  <si>
    <t xml:space="preserve">834849325E</t>
  </si>
  <si>
    <t xml:space="preserve">8424451CE1</t>
  </si>
  <si>
    <t xml:space="preserve">A03AD01</t>
  </si>
  <si>
    <t xml:space="preserve">papaverina cloridrato</t>
  </si>
  <si>
    <t xml:space="preserve">30 mg 2 ml</t>
  </si>
  <si>
    <t xml:space="preserve">030801017</t>
  </si>
  <si>
    <t xml:space="preserve">PAPAVERINA CLORIDRATO 30MG/2ML FIALA VETRO</t>
  </si>
  <si>
    <t xml:space="preserve">MONICO SPA Totale</t>
  </si>
  <si>
    <t xml:space="preserve">854</t>
  </si>
  <si>
    <t xml:space="preserve">8347264C27</t>
  </si>
  <si>
    <t xml:space="preserve">842416835A</t>
  </si>
  <si>
    <t xml:space="preserve">R03AK11</t>
  </si>
  <si>
    <t xml:space="preserve">FLUTICASONE + FORMOTEROLO</t>
  </si>
  <si>
    <t xml:space="preserve">SOSP PER INALAZIONE</t>
  </si>
  <si>
    <t xml:space="preserve">125 mcg/5 mcg</t>
  </si>
  <si>
    <t xml:space="preserve">MUNDIPHARMA PHARMACEUTICALS S.R.L.</t>
  </si>
  <si>
    <t xml:space="preserve">042294025</t>
  </si>
  <si>
    <t xml:space="preserve">FLUTIFORMO 125mcg/5mcg 1 inalatore</t>
  </si>
  <si>
    <t xml:space="preserve">MUNDIPHARMA PHARMACEUTICALS S.R.L. Totale</t>
  </si>
  <si>
    <t xml:space="preserve">500</t>
  </si>
  <si>
    <t xml:space="preserve">834704576F</t>
  </si>
  <si>
    <t xml:space="preserve">84241081D7</t>
  </si>
  <si>
    <t xml:space="preserve">D06AA02</t>
  </si>
  <si>
    <t xml:space="preserve">CLORTETRACICLINA</t>
  </si>
  <si>
    <t xml:space="preserve">UNGUENTO</t>
  </si>
  <si>
    <t xml:space="preserve">0,03</t>
  </si>
  <si>
    <t xml:space="preserve">Mylan Italia S.r.l.</t>
  </si>
  <si>
    <t xml:space="preserve">002039055</t>
  </si>
  <si>
    <t xml:space="preserve">AUREOMICINA 3% UNGUENTO DERM. 14,2G</t>
  </si>
  <si>
    <t xml:space="preserve">605</t>
  </si>
  <si>
    <t xml:space="preserve">8347094FDC</t>
  </si>
  <si>
    <t xml:space="preserve">8424121C8E</t>
  </si>
  <si>
    <t xml:space="preserve">N05BA01</t>
  </si>
  <si>
    <t xml:space="preserve">DIAZEPAM</t>
  </si>
  <si>
    <t xml:space="preserve">5 mg/ml</t>
  </si>
  <si>
    <t xml:space="preserve">036204016</t>
  </si>
  <si>
    <t xml:space="preserve">Diazepam Mylan Generics 20ml 5mg/ml os gtt</t>
  </si>
  <si>
    <t xml:space="preserve">682</t>
  </si>
  <si>
    <t xml:space="preserve">83471416A8</t>
  </si>
  <si>
    <t xml:space="preserve">842413581D</t>
  </si>
  <si>
    <t xml:space="preserve">J05AG03</t>
  </si>
  <si>
    <t xml:space="preserve">EFAVIRENZ</t>
  </si>
  <si>
    <t xml:space="preserve">600 mg</t>
  </si>
  <si>
    <t xml:space="preserve">041257015</t>
  </si>
  <si>
    <t xml:space="preserve">Efavirenz Mylan  600 mg 30 cpr rivestite con film</t>
  </si>
  <si>
    <t xml:space="preserve">898</t>
  </si>
  <si>
    <t xml:space="preserve">8347282B02</t>
  </si>
  <si>
    <t xml:space="preserve">842416942D</t>
  </si>
  <si>
    <t xml:space="preserve">25 mg</t>
  </si>
  <si>
    <t xml:space="preserve">035211046</t>
  </si>
  <si>
    <t xml:space="preserve">Furosemide Mylan Generics 25 mg 30 cpr</t>
  </si>
  <si>
    <t xml:space="preserve">922</t>
  </si>
  <si>
    <t xml:space="preserve">834730807A</t>
  </si>
  <si>
    <t xml:space="preserve">8424177AC5</t>
  </si>
  <si>
    <t xml:space="preserve">D06AX07</t>
  </si>
  <si>
    <t xml:space="preserve">GENTAMICINA</t>
  </si>
  <si>
    <t xml:space="preserve">CREMA</t>
  </si>
  <si>
    <t xml:space="preserve">036130019</t>
  </si>
  <si>
    <t xml:space="preserve">Gentamicina Mylan Generics 0,1% crema tubo da 30 g</t>
  </si>
  <si>
    <t xml:space="preserve">927</t>
  </si>
  <si>
    <t xml:space="preserve">83473112F3</t>
  </si>
  <si>
    <t xml:space="preserve">8424181 E11</t>
  </si>
  <si>
    <t xml:space="preserve">D07CC01</t>
  </si>
  <si>
    <t xml:space="preserve">GENTAMICINA + BETAMETASONE</t>
  </si>
  <si>
    <t xml:space="preserve">0,1% + 0,1%</t>
  </si>
  <si>
    <t xml:space="preserve">036537013</t>
  </si>
  <si>
    <t xml:space="preserve">Gentamicina+Betametasone Mylan Generics 0,1 % crema tubo da 30 g</t>
  </si>
  <si>
    <t xml:space="preserve">1259</t>
  </si>
  <si>
    <t xml:space="preserve">8347502092</t>
  </si>
  <si>
    <t xml:space="preserve">A06AD65</t>
  </si>
  <si>
    <t xml:space="preserve">MACROGOL (3350)+SODIO CLORURO + SODIO BICARBONATO+ POTASSIO CLORURO</t>
  </si>
  <si>
    <t xml:space="preserve">13-14 g</t>
  </si>
  <si>
    <t xml:space="preserve">044007019</t>
  </si>
  <si>
    <t xml:space="preserve">Goganza 13,8 g 20 buste per soluz orale</t>
  </si>
  <si>
    <t xml:space="preserve">1267</t>
  </si>
  <si>
    <t xml:space="preserve">83475117FD</t>
  </si>
  <si>
    <t xml:space="preserve">8424237C48</t>
  </si>
  <si>
    <t xml:space="preserve">A02AD02</t>
  </si>
  <si>
    <t xml:space="preserve">MAGALDRATO (ALLUMINIO MAGNESIO IDROSSIDO SOLFATO)</t>
  </si>
  <si>
    <t xml:space="preserve">BUSTINA</t>
  </si>
  <si>
    <t xml:space="preserve">80 mg/ml 10ml</t>
  </si>
  <si>
    <t xml:space="preserve">033231022</t>
  </si>
  <si>
    <t xml:space="preserve">MAGALTOP 800 MG/10 ML 40 BUSTINE SOSPENSIONE ORALE</t>
  </si>
  <si>
    <t xml:space="preserve">1515</t>
  </si>
  <si>
    <t xml:space="preserve">8347686867</t>
  </si>
  <si>
    <t xml:space="preserve">84243021EF</t>
  </si>
  <si>
    <t xml:space="preserve">A04AA01</t>
  </si>
  <si>
    <t xml:space="preserve">ONDANSETRON</t>
  </si>
  <si>
    <t xml:space="preserve">8 mg</t>
  </si>
  <si>
    <t xml:space="preserve">037549084</t>
  </si>
  <si>
    <t xml:space="preserve">Ondansetron Mylan Generics Italia 2mg/ml 10 fiale da 4 ml</t>
  </si>
  <si>
    <t xml:space="preserve">1653</t>
  </si>
  <si>
    <t xml:space="preserve">834806512C</t>
  </si>
  <si>
    <t xml:space="preserve">N07AA02</t>
  </si>
  <si>
    <t xml:space="preserve">PIRIDOSTIGMINA</t>
  </si>
  <si>
    <t xml:space="preserve">009286016</t>
  </si>
  <si>
    <t xml:space="preserve">MESTINON 60MG</t>
  </si>
  <si>
    <t xml:space="preserve">1706</t>
  </si>
  <si>
    <t xml:space="preserve">8348115A6C</t>
  </si>
  <si>
    <t xml:space="preserve">8424357F4E</t>
  </si>
  <si>
    <t xml:space="preserve">N05AA03</t>
  </si>
  <si>
    <t xml:space="preserve">PROMAZINA</t>
  </si>
  <si>
    <t xml:space="preserve">SOLUZIONE INIETTABILE INTRAMUSCOLO/ENDOVENA</t>
  </si>
  <si>
    <t xml:space="preserve">25 mg/ml - 2 ml</t>
  </si>
  <si>
    <t xml:space="preserve">012611101</t>
  </si>
  <si>
    <t xml:space="preserve">TALOFEN 25 mg/ml 2ml 6 fiale</t>
  </si>
  <si>
    <t xml:space="preserve">1705</t>
  </si>
  <si>
    <t xml:space="preserve">834811064D</t>
  </si>
  <si>
    <t xml:space="preserve">8424356E7B</t>
  </si>
  <si>
    <t xml:space="preserve">4 g/100 ml - 30 ml</t>
  </si>
  <si>
    <t xml:space="preserve">012611125</t>
  </si>
  <si>
    <t xml:space="preserve">TALOFEN GOCCE</t>
  </si>
  <si>
    <t xml:space="preserve">1719</t>
  </si>
  <si>
    <t xml:space="preserve">8348134A1A</t>
  </si>
  <si>
    <t xml:space="preserve">V03AB14</t>
  </si>
  <si>
    <t xml:space="preserve">PROTAMINA CLORIDRATO</t>
  </si>
  <si>
    <t xml:space="preserve">ev fiale/flebo</t>
  </si>
  <si>
    <t xml:space="preserve">004698027</t>
  </si>
  <si>
    <t xml:space="preserve">PROTAMINA 50MG/5ML SOL. INIET</t>
  </si>
  <si>
    <t xml:space="preserve">2076</t>
  </si>
  <si>
    <t xml:space="preserve">83483761D1</t>
  </si>
  <si>
    <t xml:space="preserve">J05AB11</t>
  </si>
  <si>
    <t xml:space="preserve">VALACICLOVIR</t>
  </si>
  <si>
    <t xml:space="preserve">1000 mg</t>
  </si>
  <si>
    <t xml:space="preserve">039107180</t>
  </si>
  <si>
    <t xml:space="preserve">Valaciclovir Mylan Generics 1000 mg 21 cpr riv con film</t>
  </si>
  <si>
    <t xml:space="preserve">Mylan Italia S.r.l. Totale</t>
  </si>
  <si>
    <t xml:space="preserve">1668</t>
  </si>
  <si>
    <t xml:space="preserve">8348076A3D</t>
  </si>
  <si>
    <t xml:space="preserve">8424351A5C</t>
  </si>
  <si>
    <t xml:space="preserve">C03DA02</t>
  </si>
  <si>
    <t xml:space="preserve">POTASSIO CANRENOATO</t>
  </si>
  <si>
    <t xml:space="preserve">SOLUZIONE PER INFUSIONE EV</t>
  </si>
  <si>
    <t xml:space="preserve">200 mg</t>
  </si>
  <si>
    <t xml:space="preserve">NEOPHARMED GENTILI SPA</t>
  </si>
  <si>
    <t xml:space="preserve">024273070</t>
  </si>
  <si>
    <t xml:space="preserve">LUVION EV  fiale da 200mg + fiale 2 ml</t>
  </si>
  <si>
    <t xml:space="preserve">NEOPHARMED GENTILI SPA Totale</t>
  </si>
  <si>
    <t xml:space="preserve">537</t>
  </si>
  <si>
    <t xml:space="preserve">8347051C61</t>
  </si>
  <si>
    <t xml:space="preserve">M03CA01</t>
  </si>
  <si>
    <t xml:space="preserve">DANTROLENE</t>
  </si>
  <si>
    <t xml:space="preserve">EV FL LIOF</t>
  </si>
  <si>
    <t xml:space="preserve">20 mg ev</t>
  </si>
  <si>
    <t xml:space="preserve">NORGINE ITALIA SRL</t>
  </si>
  <si>
    <t xml:space="preserve">024372094</t>
  </si>
  <si>
    <t xml:space="preserve">DANTRIUM 20 mg polvere per soluzione per infusione</t>
  </si>
  <si>
    <t xml:space="preserve">NORGINE ITALIA SRL Totale</t>
  </si>
  <si>
    <t xml:space="preserve">1335</t>
  </si>
  <si>
    <t xml:space="preserve">83475529D2</t>
  </si>
  <si>
    <t xml:space="preserve">G02AB01</t>
  </si>
  <si>
    <t xml:space="preserve">METILERGOMETRINA</t>
  </si>
  <si>
    <t xml:space="preserve">SOLUZIONE INIETTABILE INTRAMUSCOLO/ENDOVENA/SOTTOCUTE</t>
  </si>
  <si>
    <t xml:space="preserve">0,2 mg/ml</t>
  </si>
  <si>
    <t xml:space="preserve">NOVARTIS FARMA SPA</t>
  </si>
  <si>
    <t xml:space="preserve">004225025</t>
  </si>
  <si>
    <t xml:space="preserve">METHERGIN 0,2 mg/ml soluzione iniettabile</t>
  </si>
  <si>
    <t xml:space="preserve">1978</t>
  </si>
  <si>
    <t xml:space="preserve">8348299246</t>
  </si>
  <si>
    <t xml:space="preserve">84244013A1</t>
  </si>
  <si>
    <t xml:space="preserve">S01ED51</t>
  </si>
  <si>
    <t xml:space="preserve">TIMOLOLO + BRINZOLAMIDE</t>
  </si>
  <si>
    <t xml:space="preserve">COLLIRIO</t>
  </si>
  <si>
    <t xml:space="preserve">10mg + 5mg/ml - 5ml</t>
  </si>
  <si>
    <t xml:space="preserve">038837011</t>
  </si>
  <si>
    <t xml:space="preserve">AZARGA 10 mg/ml + 5 mg/ml collirio, sospensione - 1 flacone 5 ml</t>
  </si>
  <si>
    <t xml:space="preserve">NOVARTIS FARMA SPA Totale</t>
  </si>
  <si>
    <t xml:space="preserve">137</t>
  </si>
  <si>
    <t xml:space="preserve">83469221F0</t>
  </si>
  <si>
    <t xml:space="preserve">842403231F</t>
  </si>
  <si>
    <t xml:space="preserve">G04BE01</t>
  </si>
  <si>
    <t xml:space="preserve">ALPROSTADIL</t>
  </si>
  <si>
    <t xml:space="preserve">POLV E SOLV PER SOLUZ INIETT PER VIA INTRACAV</t>
  </si>
  <si>
    <t xml:space="preserve">10 mcg 5 dosi+kit iniettabile per via intracavernosa</t>
  </si>
  <si>
    <t xml:space="preserve">PFIZER SRL</t>
  </si>
  <si>
    <t xml:space="preserve">029561053</t>
  </si>
  <si>
    <t xml:space="preserve">CAVERJECT MULTIPACK 10 MCG</t>
  </si>
  <si>
    <t xml:space="preserve">138</t>
  </si>
  <si>
    <t xml:space="preserve">83469232C3</t>
  </si>
  <si>
    <t xml:space="preserve">20 mcg 5 dosi+kit iniettaile per via intracavernosa</t>
  </si>
  <si>
    <t xml:space="preserve">029561065</t>
  </si>
  <si>
    <t xml:space="preserve">CAVERJECT MULTIPACK 20 MCG</t>
  </si>
  <si>
    <t xml:space="preserve">279</t>
  </si>
  <si>
    <t xml:space="preserve">83469687E4</t>
  </si>
  <si>
    <t xml:space="preserve">8424063CB1</t>
  </si>
  <si>
    <t xml:space="preserve">L01XC07</t>
  </si>
  <si>
    <t xml:space="preserve">BEVACIZUMAB</t>
  </si>
  <si>
    <t xml:space="preserve">25 mg/ml 100 mg</t>
  </si>
  <si>
    <t xml:space="preserve">un anno da inizio esecuzione</t>
  </si>
  <si>
    <t xml:space="preserve">047629011</t>
  </si>
  <si>
    <t xml:space="preserve">ZIRABEV - 1 flaconcino EV 100 mg 4 ml 25 mg/ml</t>
  </si>
  <si>
    <t xml:space="preserve">25 mg/ml 400 mg</t>
  </si>
  <si>
    <t xml:space="preserve">047629023</t>
  </si>
  <si>
    <t xml:space="preserve">ZIRABEV - 1 flaconcino EV 400 mg 16 ml 25 mg/ml</t>
  </si>
  <si>
    <t xml:space="preserve">351</t>
  </si>
  <si>
    <t xml:space="preserve">8346994D57</t>
  </si>
  <si>
    <t xml:space="preserve">842407676D</t>
  </si>
  <si>
    <t xml:space="preserve">V03AF04</t>
  </si>
  <si>
    <t xml:space="preserve">CALCIO LEVOFOLINATO</t>
  </si>
  <si>
    <t xml:space="preserve">7,5 mg</t>
  </si>
  <si>
    <t xml:space="preserve">024659118</t>
  </si>
  <si>
    <t xml:space="preserve">LEDERFOLIN 10 CPR X 7,5 MG</t>
  </si>
  <si>
    <t xml:space="preserve">661</t>
  </si>
  <si>
    <t xml:space="preserve">84241314D1</t>
  </si>
  <si>
    <t xml:space="preserve">L01DB01</t>
  </si>
  <si>
    <t xml:space="preserve">DOXORUBICINA</t>
  </si>
  <si>
    <t xml:space="preserve">50 mg/25 ml</t>
  </si>
  <si>
    <t xml:space="preserve">022393060</t>
  </si>
  <si>
    <t xml:space="preserve">ADRIBLASTINA SOL.PRONTA 50 mg</t>
  </si>
  <si>
    <t xml:space="preserve">720</t>
  </si>
  <si>
    <t xml:space="preserve">834714277B</t>
  </si>
  <si>
    <t xml:space="preserve">84241379C3</t>
  </si>
  <si>
    <t xml:space="preserve">B01AB01</t>
  </si>
  <si>
    <t xml:space="preserve">EPARINA SODICA</t>
  </si>
  <si>
    <t xml:space="preserve">PREPARAZIONE INIETTABILE ENDOVENA FIALA</t>
  </si>
  <si>
    <t xml:space="preserve">25000 U.I./5 ml</t>
  </si>
  <si>
    <t xml:space="preserve">030705026</t>
  </si>
  <si>
    <t xml:space="preserve">EPSOCLAR 25.000UI/5ML IV 10FIALE</t>
  </si>
  <si>
    <t xml:space="preserve">777</t>
  </si>
  <si>
    <t xml:space="preserve">8347170E94</t>
  </si>
  <si>
    <t xml:space="preserve">L02BG06</t>
  </si>
  <si>
    <t xml:space="preserve">EXEMESTANE</t>
  </si>
  <si>
    <t xml:space="preserve">034678033</t>
  </si>
  <si>
    <t xml:space="preserve">AROMASIN 30 cpr 25 mg</t>
  </si>
  <si>
    <t xml:space="preserve">800</t>
  </si>
  <si>
    <t xml:space="preserve">8347191FE8</t>
  </si>
  <si>
    <t xml:space="preserve">N01AH01</t>
  </si>
  <si>
    <t xml:space="preserve">FENTANIL</t>
  </si>
  <si>
    <t xml:space="preserve">SOLUZ INIETT F</t>
  </si>
  <si>
    <t xml:space="preserve">0,1 mg/2 ml</t>
  </si>
  <si>
    <t xml:space="preserve">020473029</t>
  </si>
  <si>
    <t xml:space="preserve">FENTANEST 5 fl 0,1 mg/2 ml</t>
  </si>
  <si>
    <t xml:space="preserve">1345</t>
  </si>
  <si>
    <t xml:space="preserve">8347558EC4</t>
  </si>
  <si>
    <t xml:space="preserve">8424257CC9</t>
  </si>
  <si>
    <t xml:space="preserve">H02BX01</t>
  </si>
  <si>
    <t xml:space="preserve">METILPREDNISOLONE + LIDOCAINA</t>
  </si>
  <si>
    <t xml:space="preserve">40 mg + 10 mg</t>
  </si>
  <si>
    <t xml:space="preserve">042860015</t>
  </si>
  <si>
    <t xml:space="preserve">LidoDepoMedrol 40 mg/ml 1 Flac HP</t>
  </si>
  <si>
    <t xml:space="preserve">1402</t>
  </si>
  <si>
    <t xml:space="preserve">83476109AF</t>
  </si>
  <si>
    <t xml:space="preserve">8424275BA4</t>
  </si>
  <si>
    <t xml:space="preserve">A02BB01</t>
  </si>
  <si>
    <t xml:space="preserve">MISOPROSTOLO</t>
  </si>
  <si>
    <t xml:space="preserve">026488015</t>
  </si>
  <si>
    <t xml:space="preserve">CYTOTEC 50 cpr 200 mcg</t>
  </si>
  <si>
    <t xml:space="preserve">2124</t>
  </si>
  <si>
    <t xml:space="preserve">8348397325</t>
  </si>
  <si>
    <t xml:space="preserve">84244224F5</t>
  </si>
  <si>
    <t xml:space="preserve">J02AC03</t>
  </si>
  <si>
    <t xml:space="preserve">VORICONAZOLO</t>
  </si>
  <si>
    <t xml:space="preserve">035628256</t>
  </si>
  <si>
    <t xml:space="preserve">V-FEND - FLAC. EV 200 MG</t>
  </si>
  <si>
    <t xml:space="preserve">PFIZER SRL Totale</t>
  </si>
  <si>
    <t xml:space="preserve">1646</t>
  </si>
  <si>
    <t xml:space="preserve">8348058B62</t>
  </si>
  <si>
    <t xml:space="preserve">842434014B</t>
  </si>
  <si>
    <t xml:space="preserve">J01CR05</t>
  </si>
  <si>
    <t xml:space="preserve">PIPERACILLINA + TAZOBACTAM</t>
  </si>
  <si>
    <t xml:space="preserve">POLV PER SOLUZ PER INFUS FL</t>
  </si>
  <si>
    <t xml:space="preserve">4,5 g</t>
  </si>
  <si>
    <t xml:space="preserve">Pharmatex Italia S.r.l.</t>
  </si>
  <si>
    <t xml:space="preserve">038558021</t>
  </si>
  <si>
    <t xml:space="preserve">TEXTAZO 4G+500MG 1FLAC POLVERE soluz. per infusione EV</t>
  </si>
  <si>
    <t xml:space="preserve">Pharmatex Italia S.r.l. Totale</t>
  </si>
  <si>
    <t xml:space="preserve">2461</t>
  </si>
  <si>
    <t xml:space="preserve">8348607072</t>
  </si>
  <si>
    <t xml:space="preserve">8424487A97</t>
  </si>
  <si>
    <t xml:space="preserve">L01XE41</t>
  </si>
  <si>
    <t xml:space="preserve">BINIMETINIB</t>
  </si>
  <si>
    <t xml:space="preserve">CPR RIVESTITE</t>
  </si>
  <si>
    <t xml:space="preserve">15MG</t>
  </si>
  <si>
    <t xml:space="preserve">PIERRE FABRE PHARMA S.R.L.</t>
  </si>
  <si>
    <t xml:space="preserve">047197013</t>
  </si>
  <si>
    <t xml:space="preserve">MEKTOVI® 84 compresse rivestite con film da 15mg </t>
  </si>
  <si>
    <t xml:space="preserve">2462</t>
  </si>
  <si>
    <t xml:space="preserve">8424488B6A</t>
  </si>
  <si>
    <t xml:space="preserve">L01XE46</t>
  </si>
  <si>
    <t xml:space="preserve">ENCORAFENIB</t>
  </si>
  <si>
    <t xml:space="preserve">50MG</t>
  </si>
  <si>
    <t xml:space="preserve">047198015</t>
  </si>
  <si>
    <t xml:space="preserve">BRAFTOVI® 28 capsule rigide da 50mg </t>
  </si>
  <si>
    <t xml:space="preserve">75MG</t>
  </si>
  <si>
    <t xml:space="preserve">047198027</t>
  </si>
  <si>
    <t xml:space="preserve">BRAFTOVI® 42 capsule rigide da 75mg </t>
  </si>
  <si>
    <t xml:space="preserve">PIERRE FABRE PHARMA S.R.L. Totale</t>
  </si>
  <si>
    <t xml:space="preserve">33</t>
  </si>
  <si>
    <t xml:space="preserve">8346879E70</t>
  </si>
  <si>
    <t xml:space="preserve">8424007E7A</t>
  </si>
  <si>
    <t xml:space="preserve">A11GA01</t>
  </si>
  <si>
    <t xml:space="preserve">ACIDO ASCORBICO</t>
  </si>
  <si>
    <t xml:space="preserve">1000 mg/5 ml</t>
  </si>
  <si>
    <t xml:space="preserve">S.A.L.F SPA LABORATORIO FARMACOLOGICO</t>
  </si>
  <si>
    <t xml:space="preserve">008194033</t>
  </si>
  <si>
    <t xml:space="preserve">VITAMINA C SALF 1000 mg/5ml FIALA VETRO 5ml 5 UNITA'</t>
  </si>
  <si>
    <t xml:space="preserve">2448</t>
  </si>
  <si>
    <t xml:space="preserve">8348586F19</t>
  </si>
  <si>
    <t xml:space="preserve">8424472 E35</t>
  </si>
  <si>
    <t xml:space="preserve">C07AG01</t>
  </si>
  <si>
    <t xml:space="preserve">LABETALOLO</t>
  </si>
  <si>
    <t xml:space="preserve">SOLUZ. INETT.</t>
  </si>
  <si>
    <t xml:space="preserve">044442010</t>
  </si>
  <si>
    <t xml:space="preserve">LABETALOLO S.A.L.F. 5 mg/ml FIALA VETRO 20ml 5U</t>
  </si>
  <si>
    <t xml:space="preserve">1359</t>
  </si>
  <si>
    <t xml:space="preserve">8347572A53</t>
  </si>
  <si>
    <t xml:space="preserve">8424260F42</t>
  </si>
  <si>
    <t xml:space="preserve">A03FA01</t>
  </si>
  <si>
    <t xml:space="preserve">METOCLOPRAMIDE</t>
  </si>
  <si>
    <t xml:space="preserve">SOLUZIONE INTRAMUSCOLO/ENDOVENA</t>
  </si>
  <si>
    <t xml:space="preserve">10 mg/2 ml</t>
  </si>
  <si>
    <t xml:space="preserve">042091013</t>
  </si>
  <si>
    <t xml:space="preserve">METOCLOPRAMIDE 10mg/2ml FIALA VETRO 2ml 5 UNITA'</t>
  </si>
  <si>
    <t xml:space="preserve">1812</t>
  </si>
  <si>
    <t xml:space="preserve">8348179F3B</t>
  </si>
  <si>
    <t xml:space="preserve">8424377FCF</t>
  </si>
  <si>
    <t xml:space="preserve">10 mg/ml 10 ml</t>
  </si>
  <si>
    <t xml:space="preserve">043540057</t>
  </si>
  <si>
    <t xml:space="preserve">ROPIVACAINA CLORIDRATO 10MG/ML FIALA VETRO 10ml 5 UNITA'</t>
  </si>
  <si>
    <t xml:space="preserve">1813</t>
  </si>
  <si>
    <t xml:space="preserve">8348185432</t>
  </si>
  <si>
    <t xml:space="preserve">84243823F3</t>
  </si>
  <si>
    <t xml:space="preserve">2 mg/ml 10 ml</t>
  </si>
  <si>
    <t xml:space="preserve">043540018</t>
  </si>
  <si>
    <t xml:space="preserve">ROPIVACAINA CLORIDRATO 2MG/ML FIALA VETRO 10ml 5 UNITA'</t>
  </si>
  <si>
    <t xml:space="preserve">1814</t>
  </si>
  <si>
    <t xml:space="preserve">8348190851</t>
  </si>
  <si>
    <t xml:space="preserve">7,5 mg/ml 10 ml</t>
  </si>
  <si>
    <t xml:space="preserve">043540032</t>
  </si>
  <si>
    <t xml:space="preserve">ROPIVACAINA CLORIDRATO 7.5 MG/ML FIALA VETRO 10ml 5 UNITA'</t>
  </si>
  <si>
    <t xml:space="preserve">S.A.L.F SPA LABORATORIO FARMACOLOGICO Totale</t>
  </si>
  <si>
    <t xml:space="preserve">173</t>
  </si>
  <si>
    <t xml:space="preserve">8346939FF3</t>
  </si>
  <si>
    <t xml:space="preserve">84240512CD</t>
  </si>
  <si>
    <t xml:space="preserve">POLV PER SOLUZ PER INF EV</t>
  </si>
  <si>
    <t xml:space="preserve">2000+200 mg</t>
  </si>
  <si>
    <t xml:space="preserve">SANDOZ SPA</t>
  </si>
  <si>
    <t xml:space="preserve">043978081</t>
  </si>
  <si>
    <t xml:space="preserve">AMOXIC.AC.CLAV.SAN A/S *EV 2G+200MG</t>
  </si>
  <si>
    <t xml:space="preserve">468</t>
  </si>
  <si>
    <t xml:space="preserve">83470256EE</t>
  </si>
  <si>
    <t xml:space="preserve">84240967EE</t>
  </si>
  <si>
    <t xml:space="preserve">J01FA09</t>
  </si>
  <si>
    <t xml:space="preserve">CLARITROMICINA</t>
  </si>
  <si>
    <t xml:space="preserve">037720036</t>
  </si>
  <si>
    <t xml:space="preserve">CLARITROMICINA SA*12CPR 250MG</t>
  </si>
  <si>
    <t xml:space="preserve">1400</t>
  </si>
  <si>
    <t xml:space="preserve">8347608809</t>
  </si>
  <si>
    <t xml:space="preserve">N06AX11</t>
  </si>
  <si>
    <t xml:space="preserve">MIRTAZAPINA</t>
  </si>
  <si>
    <t xml:space="preserve">COMPRESSA ORODISPERSIBILE</t>
  </si>
  <si>
    <t xml:space="preserve">037885249</t>
  </si>
  <si>
    <t xml:space="preserve">MIRTAZAPINA SAND ODT*30CPR RIV30MG</t>
  </si>
  <si>
    <t xml:space="preserve">1543</t>
  </si>
  <si>
    <t xml:space="preserve">83476960AA</t>
  </si>
  <si>
    <t xml:space="preserve">842430653B</t>
  </si>
  <si>
    <t xml:space="preserve">N02AA05</t>
  </si>
  <si>
    <t xml:space="preserve">OXICODONE CLORIDRATO</t>
  </si>
  <si>
    <t xml:space="preserve">OS cpr cps conf RM/RP</t>
  </si>
  <si>
    <t xml:space="preserve">041263031</t>
  </si>
  <si>
    <t xml:space="preserve">OXICODONE SAND*28CPR 40MG RP</t>
  </si>
  <si>
    <t xml:space="preserve">1800</t>
  </si>
  <si>
    <t xml:space="preserve">8348177D95</t>
  </si>
  <si>
    <t xml:space="preserve">8424374D56</t>
  </si>
  <si>
    <t xml:space="preserve">N06DA03</t>
  </si>
  <si>
    <t xml:space="preserve">RIVASTIGMINA</t>
  </si>
  <si>
    <t xml:space="preserve">4,6 mg/24H</t>
  </si>
  <si>
    <t xml:space="preserve">043087028</t>
  </si>
  <si>
    <t xml:space="preserve">RIVASTIGMINA SAN*30CER 4,6MG</t>
  </si>
  <si>
    <t xml:space="preserve">SANDOZ SPA Totale</t>
  </si>
  <si>
    <t xml:space="preserve">199</t>
  </si>
  <si>
    <t xml:space="preserve">83469465BD</t>
  </si>
  <si>
    <t xml:space="preserve">8424060A38</t>
  </si>
  <si>
    <t xml:space="preserve">A02AD01</t>
  </si>
  <si>
    <t xml:space="preserve">ASSOCIAZIONI SALINE COMUNI</t>
  </si>
  <si>
    <t xml:space="preserve">COMPRESSA</t>
  </si>
  <si>
    <t xml:space="preserve">400 mg(magnesio idrossido) + 400 mg(algeldrato)</t>
  </si>
  <si>
    <t xml:space="preserve">Sanofi S.p.A.</t>
  </si>
  <si>
    <t xml:space="preserve">020702054</t>
  </si>
  <si>
    <t xml:space="preserve">MAALOX  800 mg compresse</t>
  </si>
  <si>
    <t xml:space="preserve">C/OTC</t>
  </si>
  <si>
    <t xml:space="preserve">200</t>
  </si>
  <si>
    <t xml:space="preserve">8346948763</t>
  </si>
  <si>
    <t xml:space="preserve">8424062BDE</t>
  </si>
  <si>
    <t xml:space="preserve">SOSPENSIONE ORALE</t>
  </si>
  <si>
    <t xml:space="preserve">3,65 g(magnesio idrossido) + 3,25 g(algeldrato) 250 ml</t>
  </si>
  <si>
    <t xml:space="preserve">020702282</t>
  </si>
  <si>
    <t xml:space="preserve">MAALOX 4%+3,5% sospensione orale aroma menta - flacone 250 ml</t>
  </si>
  <si>
    <t xml:space="preserve">293</t>
  </si>
  <si>
    <t xml:space="preserve">834697098A</t>
  </si>
  <si>
    <t xml:space="preserve">8424065 E57</t>
  </si>
  <si>
    <t xml:space="preserve">L01DC01</t>
  </si>
  <si>
    <t xml:space="preserve">BLEOMICINA SOLFATO</t>
  </si>
  <si>
    <t xml:space="preserve">POLVERE PER SOLUZIONE INIETTABILE</t>
  </si>
  <si>
    <t xml:space="preserve">022395026</t>
  </si>
  <si>
    <t xml:space="preserve">BLEOPRIM 15 mg flacone polvere per soluzione iniettabile </t>
  </si>
  <si>
    <t xml:space="preserve">2465</t>
  </si>
  <si>
    <t xml:space="preserve">83486167DD</t>
  </si>
  <si>
    <t xml:space="preserve">L01XC33</t>
  </si>
  <si>
    <t xml:space="preserve">CEMIPLIMAB</t>
  </si>
  <si>
    <t xml:space="preserve">POLVERE PER CONCENTRATO PER SOLUZIONE PER INF.</t>
  </si>
  <si>
    <t xml:space="preserve">350MG</t>
  </si>
  <si>
    <t xml:space="preserve">048070015</t>
  </si>
  <si>
    <t xml:space="preserve">LIBTAYO 350 mg concentrato per soluzione per infusione (50 mg/ml Flaconcino in vetro 7 ml)</t>
  </si>
  <si>
    <t xml:space="preserve">901</t>
  </si>
  <si>
    <t xml:space="preserve">8347305DFC</t>
  </si>
  <si>
    <t xml:space="preserve">842417591F</t>
  </si>
  <si>
    <t xml:space="preserve">SOLUZIONE ORALE</t>
  </si>
  <si>
    <t xml:space="preserve">023993052</t>
  </si>
  <si>
    <t xml:space="preserve">LASIX LIQUIDUM 10 mg/ml soluz. orale 100 ml 1% flacone</t>
  </si>
  <si>
    <t xml:space="preserve">984</t>
  </si>
  <si>
    <t xml:space="preserve">8347331374</t>
  </si>
  <si>
    <t xml:space="preserve">H02AB09</t>
  </si>
  <si>
    <t xml:space="preserve">IDROCORTISONE EMISUCCINATO SODICO senza alcool benzilico</t>
  </si>
  <si>
    <t xml:space="preserve">POLV PER SOLUZ INIETT IM EV</t>
  </si>
  <si>
    <t xml:space="preserve">013986029</t>
  </si>
  <si>
    <t xml:space="preserve">FLEBOCORTID 100 mg/2 ml  fiala</t>
  </si>
  <si>
    <t xml:space="preserve">985</t>
  </si>
  <si>
    <t xml:space="preserve">83473356C0</t>
  </si>
  <si>
    <t xml:space="preserve">84241937FA</t>
  </si>
  <si>
    <t xml:space="preserve">POLV PER SOLUZ INIETT EV + SOLV</t>
  </si>
  <si>
    <t xml:space="preserve">013986031</t>
  </si>
  <si>
    <t xml:space="preserve">FLEBOCORTID 500 mg/5 ml  flacone</t>
  </si>
  <si>
    <t xml:space="preserve">1659</t>
  </si>
  <si>
    <t xml:space="preserve">8348069478</t>
  </si>
  <si>
    <t xml:space="preserve">84243498B6</t>
  </si>
  <si>
    <t xml:space="preserve">V03AE01</t>
  </si>
  <si>
    <t xml:space="preserve">POLISTIRENE SULFONATO</t>
  </si>
  <si>
    <t xml:space="preserve">POLV PER SOSP ORALE FL</t>
  </si>
  <si>
    <t xml:space="preserve">454 g</t>
  </si>
  <si>
    <t xml:space="preserve">021394022</t>
  </si>
  <si>
    <t xml:space="preserve">KAYEXALATE polvere flacone 453,6 g</t>
  </si>
  <si>
    <t xml:space="preserve">1856</t>
  </si>
  <si>
    <t xml:space="preserve">834822338E</t>
  </si>
  <si>
    <t xml:space="preserve">8424394DD7</t>
  </si>
  <si>
    <t xml:space="preserve">V03AE02</t>
  </si>
  <si>
    <t xml:space="preserve">SEVELAMER</t>
  </si>
  <si>
    <t xml:space="preserve">800 mg</t>
  </si>
  <si>
    <t xml:space="preserve">039480037</t>
  </si>
  <si>
    <t xml:space="preserve">RENVELA 800 MG COMPRESSE</t>
  </si>
  <si>
    <t xml:space="preserve">Sanofi S.p.A. Totale</t>
  </si>
  <si>
    <t xml:space="preserve">1190</t>
  </si>
  <si>
    <t xml:space="preserve">83474895D6</t>
  </si>
  <si>
    <t xml:space="preserve">S01AE05</t>
  </si>
  <si>
    <t xml:space="preserve">LEVOFLOXACINA</t>
  </si>
  <si>
    <t xml:space="preserve">Santen Italy S.r.l. </t>
  </si>
  <si>
    <t xml:space="preserve">035728031</t>
  </si>
  <si>
    <t xml:space="preserve">OFTAQUIX 0,5% COLLIRIO 20 unità monodose 0,3ml</t>
  </si>
  <si>
    <t xml:space="preserve">Santen Italy S.r.l.  Totale</t>
  </si>
  <si>
    <t xml:space="preserve">1493</t>
  </si>
  <si>
    <t xml:space="preserve">83476613C7</t>
  </si>
  <si>
    <t xml:space="preserve">N05AH03</t>
  </si>
  <si>
    <t xml:space="preserve">OLANZAPINA</t>
  </si>
  <si>
    <t xml:space="preserve">SINTESY PHARMA S.R.L.</t>
  </si>
  <si>
    <t xml:space="preserve">040470270</t>
  </si>
  <si>
    <t xml:space="preserve">OLANZAPINA TEVA 10MG CPR ORODISPERSIBILI </t>
  </si>
  <si>
    <t xml:space="preserve">1494</t>
  </si>
  <si>
    <t xml:space="preserve">83476678B9</t>
  </si>
  <si>
    <t xml:space="preserve">8424293A7F</t>
  </si>
  <si>
    <t xml:space="preserve">2,5 mg</t>
  </si>
  <si>
    <t xml:space="preserve">040470015</t>
  </si>
  <si>
    <t xml:space="preserve">OLANZAPINA TEVA 2.5MG CPR RIVESTITE</t>
  </si>
  <si>
    <t xml:space="preserve">5 mg</t>
  </si>
  <si>
    <t xml:space="preserve">040470231</t>
  </si>
  <si>
    <t xml:space="preserve">OLANZAPINA TEVA 5MG CPR ORODISPERSIBILI </t>
  </si>
  <si>
    <t xml:space="preserve">SINTESY PHARMA S.R.L. Totale</t>
  </si>
  <si>
    <t xml:space="preserve">2065</t>
  </si>
  <si>
    <t xml:space="preserve">8348368B34</t>
  </si>
  <si>
    <t xml:space="preserve">8424414 E58</t>
  </si>
  <si>
    <t xml:space="preserve">UREA 13 C</t>
  </si>
  <si>
    <t xml:space="preserve">COMPRESSA SOLUBILE /GRANULATO PER SOSP. ORALE</t>
  </si>
  <si>
    <t xml:space="preserve">SOFAR S.P.A.</t>
  </si>
  <si>
    <t xml:space="preserve">034183020</t>
  </si>
  <si>
    <t xml:space="preserve">EXPIROBACTER cpr 100 mg</t>
  </si>
  <si>
    <t xml:space="preserve">SOFAR S.P.A. Totale</t>
  </si>
  <si>
    <t xml:space="preserve">2156</t>
  </si>
  <si>
    <t xml:space="preserve">8348427BE4</t>
  </si>
  <si>
    <t xml:space="preserve">8424429ABA</t>
  </si>
  <si>
    <t xml:space="preserve">B02BD04</t>
  </si>
  <si>
    <t xml:space="preserve">FATTORE IX di coagulazione ricombinante</t>
  </si>
  <si>
    <t xml:space="preserve">tutti i dosaggi</t>
  </si>
  <si>
    <t xml:space="preserve">Takeda Italia SpA, società con socio unico, (società soggetta all'attività di direzione e coordinamento di Takeda Pharmaceutical Company Ltd. Japan)</t>
  </si>
  <si>
    <t xml:space="preserve">043796034 </t>
  </si>
  <si>
    <t xml:space="preserve">RIXUBIS 1000 UI POLVERE E SOLVENTE PER SOLUZIONE INIETTABILE </t>
  </si>
  <si>
    <t xml:space="preserve">2157</t>
  </si>
  <si>
    <t xml:space="preserve">8348432008</t>
  </si>
  <si>
    <t xml:space="preserve">8424432D33</t>
  </si>
  <si>
    <t xml:space="preserve">B02BD05</t>
  </si>
  <si>
    <t xml:space="preserve">FATTORE VII di coagulazione del sangue umano liofilizzato</t>
  </si>
  <si>
    <t xml:space="preserve">POLV SOLV PER SOLUZ PER INFUS</t>
  </si>
  <si>
    <t xml:space="preserve">600 UI</t>
  </si>
  <si>
    <t xml:space="preserve">024748042</t>
  </si>
  <si>
    <t xml:space="preserve">PROVERTINUM  600 UI</t>
  </si>
  <si>
    <t xml:space="preserve">1337</t>
  </si>
  <si>
    <t xml:space="preserve">8347554B78</t>
  </si>
  <si>
    <t xml:space="preserve">842425397D</t>
  </si>
  <si>
    <t xml:space="preserve">N06BA04</t>
  </si>
  <si>
    <t xml:space="preserve">METILFENIDATO CLORIDRATO</t>
  </si>
  <si>
    <t xml:space="preserve">COMPRESSA/CAPSULA RILASCIO PROLUNGATO</t>
  </si>
  <si>
    <t xml:space="preserve">041889041</t>
  </si>
  <si>
    <t xml:space="preserve">EQUASYM 10 MG CAPSULE RM</t>
  </si>
  <si>
    <t xml:space="preserve">Takeda Italia SpA, società con socio unico, (società soggetta all'attività di direzione e coordinamento di Takeda Pharmaceutical Company Ltd. Japan) Totale</t>
  </si>
  <si>
    <t xml:space="preserve">497</t>
  </si>
  <si>
    <t xml:space="preserve">8347041423</t>
  </si>
  <si>
    <t xml:space="preserve">N05AA01</t>
  </si>
  <si>
    <t xml:space="preserve">CLORPROMAZINA</t>
  </si>
  <si>
    <t xml:space="preserve">TEOFARMA S.R.L. </t>
  </si>
  <si>
    <t xml:space="preserve">007899026</t>
  </si>
  <si>
    <t xml:space="preserve">LARGACTIL 25 MG 25 CPR</t>
  </si>
  <si>
    <t xml:space="preserve">847</t>
  </si>
  <si>
    <t xml:space="preserve">8347252243</t>
  </si>
  <si>
    <t xml:space="preserve">84241661B4</t>
  </si>
  <si>
    <t xml:space="preserve">N05CD01</t>
  </si>
  <si>
    <t xml:space="preserve">FLURAZEPAM</t>
  </si>
  <si>
    <t xml:space="preserve">022867028</t>
  </si>
  <si>
    <t xml:space="preserve">FLUNOX 15 MG 30 CPS</t>
  </si>
  <si>
    <t xml:space="preserve">1380</t>
  </si>
  <si>
    <t xml:space="preserve">8347592AD4</t>
  </si>
  <si>
    <t xml:space="preserve">P01AB01</t>
  </si>
  <si>
    <t xml:space="preserve">METRONIDAZOLO</t>
  </si>
  <si>
    <t xml:space="preserve">018505038</t>
  </si>
  <si>
    <t xml:space="preserve">FLAGYL 250 MG 20 CPR</t>
  </si>
  <si>
    <t xml:space="preserve">TEOFARMA S.R.L.  Totale</t>
  </si>
  <si>
    <t xml:space="preserve">147</t>
  </si>
  <si>
    <t xml:space="preserve">834692760F</t>
  </si>
  <si>
    <t xml:space="preserve">R05CB06</t>
  </si>
  <si>
    <t xml:space="preserve">AMBROXOLO</t>
  </si>
  <si>
    <t xml:space="preserve">SOLUZIONE DA NEBULIZZATORE F</t>
  </si>
  <si>
    <t xml:space="preserve">TEVA ITALIA </t>
  </si>
  <si>
    <t xml:space="preserve">033965017</t>
  </si>
  <si>
    <t xml:space="preserve">AMBROXOL DOROM 10 f.le 2 ml - soluzione da nebulizzare 15 mg / 2 ml</t>
  </si>
  <si>
    <t xml:space="preserve">181</t>
  </si>
  <si>
    <t xml:space="preserve">83469400CB</t>
  </si>
  <si>
    <t xml:space="preserve">L02BG03</t>
  </si>
  <si>
    <t xml:space="preserve">ANASTROZOLO</t>
  </si>
  <si>
    <t xml:space="preserve">1 mg</t>
  </si>
  <si>
    <t xml:space="preserve">038101034</t>
  </si>
  <si>
    <t xml:space="preserve">ANASTROZOLO TEVA  28 cpr riv 1 mg</t>
  </si>
  <si>
    <t xml:space="preserve">194</t>
  </si>
  <si>
    <t xml:space="preserve">8346944417</t>
  </si>
  <si>
    <t xml:space="preserve">L01XX27</t>
  </si>
  <si>
    <t xml:space="preserve">ARSENICO TRIOSSIDO</t>
  </si>
  <si>
    <t xml:space="preserve">CONC PER SOLUZ PER INF</t>
  </si>
  <si>
    <t xml:space="preserve">2 mg/ml 6 ml</t>
  </si>
  <si>
    <t xml:space="preserve">035712025</t>
  </si>
  <si>
    <t xml:space="preserve">TRISENOX (Arsenico Triossido) 10 fl 2 mg/mL - 6 ml concentrato per soluzione per infusione</t>
  </si>
  <si>
    <t xml:space="preserve">769</t>
  </si>
  <si>
    <t xml:space="preserve">8347166B48</t>
  </si>
  <si>
    <t xml:space="preserve">8424141D0F</t>
  </si>
  <si>
    <t xml:space="preserve">L01CB01</t>
  </si>
  <si>
    <t xml:space="preserve">ETOPOSIDE esente da alcool benzilico</t>
  </si>
  <si>
    <t xml:space="preserve">1 g/ 50 ml soluzione pronta</t>
  </si>
  <si>
    <t xml:space="preserve">034410050</t>
  </si>
  <si>
    <t xml:space="preserve">ETOPOSIDE TEVA 1 flac. 1 g - 20 mg/ml</t>
  </si>
  <si>
    <t xml:space="preserve">100 mg/ 5 ml soluzione pronta</t>
  </si>
  <si>
    <t xml:space="preserve">034410011</t>
  </si>
  <si>
    <t xml:space="preserve">ETOPOSIDE TEVA 1 flac. 100 mg - 20 mg/ml</t>
  </si>
  <si>
    <t xml:space="preserve">200 mg/ 10 ml soluzione pronta</t>
  </si>
  <si>
    <t xml:space="preserve">034410023</t>
  </si>
  <si>
    <t xml:space="preserve">ETOPOSIDE TEVA 1 flac. 200mg - 20 mg/ml</t>
  </si>
  <si>
    <t xml:space="preserve">2115</t>
  </si>
  <si>
    <t xml:space="preserve">8348393FD4</t>
  </si>
  <si>
    <t xml:space="preserve">84244181A9</t>
  </si>
  <si>
    <t xml:space="preserve">L01CA02</t>
  </si>
  <si>
    <t xml:space="preserve">VINCRISTINA</t>
  </si>
  <si>
    <t xml:space="preserve">1 mg/1 ml soluzione pronta ev</t>
  </si>
  <si>
    <t xml:space="preserve">038549010</t>
  </si>
  <si>
    <t xml:space="preserve">VINCRISTINA TEVA ITALIA (senza conservanti) 1 flac. 1 mg - 1 mg/ml</t>
  </si>
  <si>
    <t xml:space="preserve">TEVA ITALIA  Totale</t>
  </si>
  <si>
    <t xml:space="preserve">2464</t>
  </si>
  <si>
    <t xml:space="preserve">834861570A</t>
  </si>
  <si>
    <t xml:space="preserve">J05AR25</t>
  </si>
  <si>
    <t xml:space="preserve">LAMIVUDINA/DOLUTEGRAVIR</t>
  </si>
  <si>
    <t xml:space="preserve">300MG/50MG</t>
  </si>
  <si>
    <t xml:space="preserve">ViiV Healthcare S.r.l. unipersonale</t>
  </si>
  <si>
    <t xml:space="preserve">048058010/E</t>
  </si>
  <si>
    <t xml:space="preserve">DOVATO 50 mg/300 mg 30 compresse rivestite con film in flacone (HDPE)</t>
  </si>
  <si>
    <t xml:space="preserve">1</t>
  </si>
  <si>
    <t xml:space="preserve">ViiV Healthcare S.r.l. unipersonale Totale</t>
  </si>
  <si>
    <t xml:space="preserve">2057</t>
  </si>
  <si>
    <t xml:space="preserve">8348362642</t>
  </si>
  <si>
    <t xml:space="preserve">8424409A39</t>
  </si>
  <si>
    <t xml:space="preserve">S01FA06</t>
  </si>
  <si>
    <t xml:space="preserve">TROPICAMIDE</t>
  </si>
  <si>
    <t xml:space="preserve">COLLIRIO FLAC</t>
  </si>
  <si>
    <t xml:space="preserve">0,01</t>
  </si>
  <si>
    <t xml:space="preserve">Visufarma Spa</t>
  </si>
  <si>
    <t xml:space="preserve">018002030</t>
  </si>
  <si>
    <t xml:space="preserve">Visumidriatic 1% collirio 10 ml.</t>
  </si>
  <si>
    <t xml:space="preserve">Visufarma Spa Totale</t>
  </si>
  <si>
    <t xml:space="preserve">967</t>
  </si>
  <si>
    <t xml:space="preserve">8347324DAA</t>
  </si>
  <si>
    <t xml:space="preserve">84241883DB</t>
  </si>
  <si>
    <t xml:space="preserve">M01AE01</t>
  </si>
  <si>
    <t xml:space="preserve">IBUPROFENE</t>
  </si>
  <si>
    <t xml:space="preserve">ZAMBON ITALIA S.R.L.</t>
  </si>
  <si>
    <t xml:space="preserve">026916130</t>
  </si>
  <si>
    <t xml:space="preserve">SPIDIFEN  600 mg x 30 bst</t>
  </si>
  <si>
    <t xml:space="preserve">ZAMBON ITALIA S.R.L. Totale</t>
  </si>
  <si>
    <t xml:space="preserve">796</t>
  </si>
  <si>
    <t xml:space="preserve">8347183950</t>
  </si>
  <si>
    <t xml:space="preserve">842415047F</t>
  </si>
  <si>
    <t xml:space="preserve">C10AB05</t>
  </si>
  <si>
    <t xml:space="preserve">FENOFIBRATO</t>
  </si>
  <si>
    <t xml:space="preserve">ZENTIVA ITALIA SRL</t>
  </si>
  <si>
    <t xml:space="preserve">033557036</t>
  </si>
  <si>
    <t xml:space="preserve">FENOFIBRATO ZENTIVA 200 MG 20 CPS CO</t>
  </si>
  <si>
    <t xml:space="preserve">1324</t>
  </si>
  <si>
    <t xml:space="preserve">8347536C9D</t>
  </si>
  <si>
    <t xml:space="preserve">842424313F</t>
  </si>
  <si>
    <t xml:space="preserve">A10BA02</t>
  </si>
  <si>
    <t xml:space="preserve">METFORMINA</t>
  </si>
  <si>
    <t xml:space="preserve">038257022 </t>
  </si>
  <si>
    <t xml:space="preserve">ZUGLIMET 500 MG 30 CPR CO</t>
  </si>
  <si>
    <t xml:space="preserve">1326</t>
  </si>
  <si>
    <t xml:space="preserve">834754433A</t>
  </si>
  <si>
    <t xml:space="preserve">84242463B8</t>
  </si>
  <si>
    <t xml:space="preserve">850 mg</t>
  </si>
  <si>
    <t xml:space="preserve">038257085 </t>
  </si>
  <si>
    <t xml:space="preserve">ZUGLIMET 850 MG 40 CPR CO</t>
  </si>
  <si>
    <t xml:space="preserve">1683</t>
  </si>
  <si>
    <t xml:space="preserve">834810522E</t>
  </si>
  <si>
    <t xml:space="preserve">8424354CD5</t>
  </si>
  <si>
    <t xml:space="preserve">N04BC05</t>
  </si>
  <si>
    <t xml:space="preserve">PRAMIPEXOLO</t>
  </si>
  <si>
    <t xml:space="preserve">0,18 mg</t>
  </si>
  <si>
    <t xml:space="preserve">039849031  </t>
  </si>
  <si>
    <t xml:space="preserve">PRAMIPEXOLO ZENTIVA 0,18 MG 30 CPR CO</t>
  </si>
  <si>
    <t xml:space="preserve">1816</t>
  </si>
  <si>
    <t xml:space="preserve">83482054B3</t>
  </si>
  <si>
    <t xml:space="preserve">84243899B8</t>
  </si>
  <si>
    <t xml:space="preserve">C10AA07</t>
  </si>
  <si>
    <t xml:space="preserve">ROSUVASTATINA</t>
  </si>
  <si>
    <t xml:space="preserve">043277110</t>
  </si>
  <si>
    <t xml:space="preserve">ROSUVASTATINA ZENTIVA 10 MG 28 CPR CO</t>
  </si>
  <si>
    <t xml:space="preserve">ZENTIVA ITALIA SRL Totale</t>
  </si>
  <si>
    <t xml:space="preserve">Totale complessivo</t>
  </si>
  <si>
    <t xml:space="preserve">Cig</t>
  </si>
  <si>
    <t xml:space="preserve">Importo Presunto</t>
  </si>
  <si>
    <t xml:space="preserve">Base Asta</t>
  </si>
  <si>
    <t xml:space="preserve">Quantità PIEMONTE VDA</t>
  </si>
  <si>
    <t xml:space="preserve">Quantità LAZIO</t>
  </si>
  <si>
    <t xml:space="preserve">Quantità MOLISE</t>
  </si>
  <si>
    <t xml:space="preserve">Quantità PUGLIA</t>
  </si>
  <si>
    <t xml:space="preserve">Quantità VENETO</t>
  </si>
  <si>
    <t xml:space="preserve">Quantità Totale in gara</t>
  </si>
  <si>
    <t xml:space="preserve">Scadenza</t>
  </si>
  <si>
    <t xml:space="preserve">Codice prodotto</t>
  </si>
  <si>
    <t xml:space="preserve">Prezzo al pubblico iva compresa</t>
  </si>
  <si>
    <t xml:space="preserve">Prezzo ex factory</t>
  </si>
  <si>
    <t xml:space="preserve">P.P. Iva Esclusa</t>
  </si>
  <si>
    <t xml:space="preserve">P.P. Unitario</t>
  </si>
  <si>
    <t xml:space="preserve">Sconto P.P.</t>
  </si>
  <si>
    <t xml:space="preserve">P. Ex Factory Unitario</t>
  </si>
  <si>
    <t xml:space="preserve">Sconto Ex  Factory</t>
  </si>
  <si>
    <t xml:space="preserve">Valore Offerto Totale</t>
  </si>
  <si>
    <t xml:space="preserve">Note aggiudicazione - Offerta</t>
  </si>
  <si>
    <t xml:space="preserve">Contenuto di Unità Elementari (N° cp - fiale - flaconi - tubi ecc..) in una confezione</t>
  </si>
  <si>
    <t xml:space="preserve">Contenuto di una Unità Elementare espresso nell'Unità di Misura riportata in colonna K</t>
  </si>
  <si>
    <t xml:space="preserve">Presenza Lattice (vedi leggenda)</t>
  </si>
  <si>
    <t xml:space="preserve">Presenza Glutine</t>
  </si>
  <si>
    <t xml:space="preserve">Presenza Lattosio</t>
  </si>
  <si>
    <t xml:space="preserve">Numero di mesi di validità del prodotto</t>
  </si>
  <si>
    <t xml:space="preserve">Conservazione del prodotto a temperatura ambiente - Indicare con una X</t>
  </si>
  <si>
    <t xml:space="preserve">ANAGRAFICA DA AGGIORNARE</t>
  </si>
  <si>
    <t xml:space="preserve">FARE ANAGRAFICA NUOVA</t>
  </si>
  <si>
    <t xml:space="preserve">ARITICOLO IN CUI METTERE SOSTITUENTE</t>
  </si>
  <si>
    <t xml:space="preserve">conto</t>
  </si>
  <si>
    <t xml:space="preserve">A01AB03</t>
  </si>
  <si>
    <t xml:space="preserve">528R2036028     </t>
  </si>
  <si>
    <t xml:space="preserve">BROXODIN COLLUT 250ML 0,2%     20D  </t>
  </si>
  <si>
    <t xml:space="preserve">A01AB09</t>
  </si>
  <si>
    <t xml:space="preserve">LORAMYC FL 14CPR BUCCALI 50MG       </t>
  </si>
  <si>
    <t xml:space="preserve">524R1750942     </t>
  </si>
  <si>
    <t xml:space="preserve">DAKTARIN ORAL GEL 80G 2%  N+    6D  </t>
  </si>
  <si>
    <t xml:space="preserve">524R3491133     </t>
  </si>
  <si>
    <t xml:space="preserve">MICOTEF OS GEL 40G 2% 20D           </t>
  </si>
  <si>
    <t xml:space="preserve">A01AD02</t>
  </si>
  <si>
    <t xml:space="preserve">528R2339903     </t>
  </si>
  <si>
    <t xml:space="preserve">TANTUM VERDE COLLUT 120ML0,15% 20D  </t>
  </si>
  <si>
    <t xml:space="preserve">849</t>
  </si>
  <si>
    <t xml:space="preserve">83472608DB</t>
  </si>
  <si>
    <t xml:space="preserve">A01AD11</t>
  </si>
  <si>
    <t xml:space="preserve">FLURBIPROFENE</t>
  </si>
  <si>
    <t xml:space="preserve">COLLUTORIO</t>
  </si>
  <si>
    <t xml:space="preserve">0,25% collutorio confezionw circa 160 ml</t>
  </si>
  <si>
    <t xml:space="preserve">Millilitri </t>
  </si>
  <si>
    <t xml:space="preserve"> </t>
  </si>
  <si>
    <t xml:space="preserve">200128</t>
  </si>
  <si>
    <t xml:space="preserve">034015014</t>
  </si>
  <si>
    <t xml:space="preserve">TANTUM VERDE GOLA COL 160ML COS IT</t>
  </si>
  <si>
    <t xml:space="preserve">24</t>
  </si>
  <si>
    <t xml:space="preserve">X</t>
  </si>
  <si>
    <t xml:space="preserve">0310000147</t>
  </si>
  <si>
    <t xml:space="preserve">FROBEN GOLA COLLUT 160ML 0,25%      </t>
  </si>
  <si>
    <t xml:space="preserve">620R7505988     </t>
  </si>
  <si>
    <t xml:space="preserve">MIELE ROSATO 30 GR NOVA-ARGENTIA  $D</t>
  </si>
  <si>
    <t xml:space="preserve">80012508</t>
  </si>
  <si>
    <t xml:space="preserve">3</t>
  </si>
  <si>
    <t xml:space="preserve">36</t>
  </si>
  <si>
    <t xml:space="preserve">518R3809407</t>
  </si>
  <si>
    <t xml:space="preserve">OR751103</t>
  </si>
  <si>
    <t xml:space="preserve">51820702282</t>
  </si>
  <si>
    <t xml:space="preserve">MAALOX S/Z 30CPR MAST400+400MG      </t>
  </si>
  <si>
    <t xml:space="preserve">MAALOX OS SOSP 250ML 4+3,5% ME    8D</t>
  </si>
  <si>
    <t xml:space="preserve">518R3809407     </t>
  </si>
  <si>
    <t xml:space="preserve">MAALOX 40CPR 800MG      8D          </t>
  </si>
  <si>
    <t xml:space="preserve">518R3809852     </t>
  </si>
  <si>
    <t xml:space="preserve">MAALOX OS SOSP.200ML 6,9%    N+   6D</t>
  </si>
  <si>
    <t xml:space="preserve">400550040</t>
  </si>
  <si>
    <t xml:space="preserve">4</t>
  </si>
  <si>
    <t xml:space="preserve">Mesi 36</t>
  </si>
  <si>
    <t xml:space="preserve">51833231022</t>
  </si>
  <si>
    <t xml:space="preserve">518R7103035     </t>
  </si>
  <si>
    <t xml:space="preserve">0310000116</t>
  </si>
  <si>
    <t xml:space="preserve">1268</t>
  </si>
  <si>
    <t xml:space="preserve">8347515B49</t>
  </si>
  <si>
    <t xml:space="preserve">FLACONE - SOSPENSIONE ORALE</t>
  </si>
  <si>
    <t xml:space="preserve">80 mg/ml 250 ml</t>
  </si>
  <si>
    <t xml:space="preserve">1404992</t>
  </si>
  <si>
    <t xml:space="preserve">033232036</t>
  </si>
  <si>
    <t xml:space="preserve">GADRAL os sosp fl 250ml 80mg/ml</t>
  </si>
  <si>
    <t xml:space="preserve">60 MESI</t>
  </si>
  <si>
    <t xml:space="preserve">1269</t>
  </si>
  <si>
    <t xml:space="preserve">8347518DC2</t>
  </si>
  <si>
    <t xml:space="preserve">COMPRESSA MASTICABILE</t>
  </si>
  <si>
    <t xml:space="preserve">1404991</t>
  </si>
  <si>
    <t xml:space="preserve">033232012</t>
  </si>
  <si>
    <t xml:space="preserve">GADRAL compresse mast 800 mg</t>
  </si>
  <si>
    <t xml:space="preserve">RIOPAN GEL*40BUS.10ML80MG/ML      8D</t>
  </si>
  <si>
    <t xml:space="preserve">A02AH</t>
  </si>
  <si>
    <t xml:space="preserve">SODIO BICARB 50CPR 500MG            </t>
  </si>
  <si>
    <t xml:space="preserve">A02BA02</t>
  </si>
  <si>
    <t xml:space="preserve">RANITIDINA HEX 20CPR RIV150MG 8D    </t>
  </si>
  <si>
    <t xml:space="preserve">RANITIDINA SALF*EV 5F 50MG 5ML    8D</t>
  </si>
  <si>
    <t xml:space="preserve">518R4448060     </t>
  </si>
  <si>
    <t xml:space="preserve">ZANTAC*150MG/10ML SCIR.200ML 8D     </t>
  </si>
  <si>
    <t xml:space="preserve">518R7011141     </t>
  </si>
  <si>
    <t xml:space="preserve">ZANTAC EV 10F 50MG/5ML              </t>
  </si>
  <si>
    <t xml:space="preserve">146416 </t>
  </si>
  <si>
    <t xml:space="preserve">Dato richiesto al produttore</t>
  </si>
  <si>
    <t xml:space="preserve">Esente da glutine ma non garantiamo circa
l’assenza di tracce da contaminazione crociata</t>
  </si>
  <si>
    <t xml:space="preserve">48</t>
  </si>
  <si>
    <t xml:space="preserve">51834433096</t>
  </si>
  <si>
    <t xml:space="preserve">FAMOTIDINA EG 10CPR RIV 40MG 9O     </t>
  </si>
  <si>
    <t xml:space="preserve">F000135309</t>
  </si>
  <si>
    <t xml:space="preserve">518R6488015     </t>
  </si>
  <si>
    <t xml:space="preserve">CYTOTEC 200*50 CPR 200 MCG        8D</t>
  </si>
  <si>
    <t xml:space="preserve">1506</t>
  </si>
  <si>
    <t xml:space="preserve">8347675F51</t>
  </si>
  <si>
    <t xml:space="preserve">A02BC01</t>
  </si>
  <si>
    <t xml:space="preserve">OMEPRAZOLO</t>
  </si>
  <si>
    <t xml:space="preserve">POLVERE PER SOLUZIONE PER INFUSIONE</t>
  </si>
  <si>
    <t xml:space="preserve">40 mg ev</t>
  </si>
  <si>
    <t xml:space="preserve">5200557</t>
  </si>
  <si>
    <t xml:space="preserve">038187023</t>
  </si>
  <si>
    <t xml:space="preserve">OMEPRAZOLO SANDOZ BV*INF 5FL</t>
  </si>
  <si>
    <t xml:space="preserve">v. dich. allegata</t>
  </si>
  <si>
    <t xml:space="preserve">Mesi 24</t>
  </si>
  <si>
    <t xml:space="preserve">OMEPRAZEN 28CPS 10MG                </t>
  </si>
  <si>
    <t xml:space="preserve">A02BC02</t>
  </si>
  <si>
    <t xml:space="preserve">PANTOPRAZOLO SUN INIET FL 40MG 20D  </t>
  </si>
  <si>
    <t xml:space="preserve">518R1981018     </t>
  </si>
  <si>
    <t xml:space="preserve">PANTORC 14CPR GASTR 40MG     20D    </t>
  </si>
  <si>
    <t xml:space="preserve">518R1981119     </t>
  </si>
  <si>
    <t xml:space="preserve">PANTORC 14CPR GASTR 20MG 20D        </t>
  </si>
  <si>
    <t xml:space="preserve">518R8440020     </t>
  </si>
  <si>
    <t xml:space="preserve">PANTOPRAZOLO SUN 40MG POLV.     8D  </t>
  </si>
  <si>
    <t xml:space="preserve">A02BC03</t>
  </si>
  <si>
    <t xml:space="preserve">518R8600017     </t>
  </si>
  <si>
    <t xml:space="preserve">LANSOX 30*14 CPSRIG.30 MG         6D</t>
  </si>
  <si>
    <t xml:space="preserve">518R8600094     </t>
  </si>
  <si>
    <t xml:space="preserve">LANSOX 14CPR ORODISP GASTR30MG  20D </t>
  </si>
  <si>
    <t xml:space="preserve">749</t>
  </si>
  <si>
    <t xml:space="preserve">83471638CF</t>
  </si>
  <si>
    <t xml:space="preserve">A02BC05</t>
  </si>
  <si>
    <t xml:space="preserve">ESOMEPRAZOLO</t>
  </si>
  <si>
    <t xml:space="preserve">40mg/5ml</t>
  </si>
  <si>
    <t xml:space="preserve">RANBAXY ITALIA SPA</t>
  </si>
  <si>
    <t xml:space="preserve">1144492 </t>
  </si>
  <si>
    <t xml:space="preserve">044527012</t>
  </si>
  <si>
    <t xml:space="preserve">ESOMEPRAZOLO SUN PHARMA 1 flac. 40 mg </t>
  </si>
  <si>
    <t xml:space="preserve">H </t>
  </si>
  <si>
    <t xml:space="preserve">A02BX02</t>
  </si>
  <si>
    <t xml:space="preserve">ANTEPSIN*OS POLV 30BUST 2G          </t>
  </si>
  <si>
    <t xml:space="preserve">SUCRALFATO DOC*GRAT 30BUST 2G       </t>
  </si>
  <si>
    <t xml:space="preserve">518R2101026     </t>
  </si>
  <si>
    <t xml:space="preserve">SUCRALFATO ARI 30BUST 2G            </t>
  </si>
  <si>
    <t xml:space="preserve">2050</t>
  </si>
  <si>
    <t xml:space="preserve">83483479E0</t>
  </si>
  <si>
    <t xml:space="preserve">A03AA05</t>
  </si>
  <si>
    <t xml:space="preserve">TRIMEBUTINA (MALEATO)</t>
  </si>
  <si>
    <t xml:space="preserve">GRANULATO PER SOSPENSIONE ORALE</t>
  </si>
  <si>
    <t xml:space="preserve">72 mg/15 ml - 250 ml</t>
  </si>
  <si>
    <t xml:space="preserve">02000059</t>
  </si>
  <si>
    <t xml:space="preserve">022934044</t>
  </si>
  <si>
    <t xml:space="preserve">DEBRIDAT 72MG/15ML 152,5 GRAN. PER SOSP. OR.</t>
  </si>
  <si>
    <t xml:space="preserve">60</t>
  </si>
  <si>
    <t xml:space="preserve">0</t>
  </si>
  <si>
    <t xml:space="preserve">2051</t>
  </si>
  <si>
    <t xml:space="preserve">8348352DFF</t>
  </si>
  <si>
    <t xml:space="preserve">50 mg 5 ml</t>
  </si>
  <si>
    <t xml:space="preserve">30003440</t>
  </si>
  <si>
    <t xml:space="preserve">022934020</t>
  </si>
  <si>
    <t xml:space="preserve">DEBRIDAT 50MG/5ML SOL. INIETT. </t>
  </si>
  <si>
    <t xml:space="preserve">30</t>
  </si>
  <si>
    <t xml:space="preserve">522R2934032     </t>
  </si>
  <si>
    <t xml:space="preserve">DEBRIDAT*150MG 20 CPS               </t>
  </si>
  <si>
    <t xml:space="preserve">733132056</t>
  </si>
  <si>
    <t xml:space="preserve">507R0801017     </t>
  </si>
  <si>
    <t xml:space="preserve">507R0680033     </t>
  </si>
  <si>
    <t xml:space="preserve">PAPAVERINA CLORIDR*5F 50MG 3ML      </t>
  </si>
  <si>
    <t xml:space="preserve">PAPAVERINA CLORIDR*5F 30MG 2ML  9D  </t>
  </si>
  <si>
    <t xml:space="preserve">A03AX12</t>
  </si>
  <si>
    <t xml:space="preserve">530R0851046     </t>
  </si>
  <si>
    <t xml:space="preserve">SPASMEX 20CPR 80MG               =D </t>
  </si>
  <si>
    <t xml:space="preserve">530R5786454     </t>
  </si>
  <si>
    <t xml:space="preserve">SPASMEX INIETT 10F 40MG/4ML 20D     </t>
  </si>
  <si>
    <t xml:space="preserve">A03AX13</t>
  </si>
  <si>
    <t xml:space="preserve">SIMEGUT OS GTT FL 30ML     20D      </t>
  </si>
  <si>
    <t xml:space="preserve">518R7754013     </t>
  </si>
  <si>
    <t xml:space="preserve">SIMETICONE IBI*OS GTT 30ML      N+  </t>
  </si>
  <si>
    <t xml:space="preserve">2318</t>
  </si>
  <si>
    <t xml:space="preserve">834845964E</t>
  </si>
  <si>
    <t xml:space="preserve">0,5 mg/ml 1 ml</t>
  </si>
  <si>
    <t xml:space="preserve">AA0571003</t>
  </si>
  <si>
    <t xml:space="preserve">029829052</t>
  </si>
  <si>
    <t xml:space="preserve">ATROPINA 0,5 MG FIALA 1 ML</t>
  </si>
  <si>
    <t xml:space="preserve">2</t>
  </si>
  <si>
    <t xml:space="preserve">NO</t>
  </si>
  <si>
    <t xml:space="preserve">AA0581003</t>
  </si>
  <si>
    <t xml:space="preserve">518R9829064     </t>
  </si>
  <si>
    <t xml:space="preserve">518R44994034    </t>
  </si>
  <si>
    <t xml:space="preserve">ATROPINA SOLFATO 10SIR 1MG 20D      </t>
  </si>
  <si>
    <t xml:space="preserve">ATROPINA SOLFATO*1MG 1ML (G.S)  7D  </t>
  </si>
  <si>
    <t xml:space="preserve">A03BB01</t>
  </si>
  <si>
    <t xml:space="preserve">530R0992750     </t>
  </si>
  <si>
    <t xml:space="preserve">BUSCOPAN 30CPR RIV 10MG    20D      </t>
  </si>
  <si>
    <t xml:space="preserve">530R0993006     </t>
  </si>
  <si>
    <t xml:space="preserve">BUSCOPAN IM IV 6F 1ML 20MG     20D  </t>
  </si>
  <si>
    <t xml:space="preserve">A03CB</t>
  </si>
  <si>
    <t xml:space="preserve">522R1168048     </t>
  </si>
  <si>
    <t xml:space="preserve">VALPINAX 2%*OS GTT 30 ML            </t>
  </si>
  <si>
    <t xml:space="preserve">METO0102ES</t>
  </si>
  <si>
    <t xml:space="preserve">METOCLOPRAMIDE SALF 5F 10MG2ML 8D   </t>
  </si>
  <si>
    <t xml:space="preserve">518R4915807     </t>
  </si>
  <si>
    <t xml:space="preserve">PLASIL SCIR 120ML 10MG/10ML   20D   </t>
  </si>
  <si>
    <t xml:space="preserve">518R4916102     </t>
  </si>
  <si>
    <t xml:space="preserve">PLASIL 24CPR 10MG    20D            </t>
  </si>
  <si>
    <t xml:space="preserve">A03FA03</t>
  </si>
  <si>
    <t xml:space="preserve">DOMPERIDONE TEVA 30CPR RIV10MG  20D </t>
  </si>
  <si>
    <t xml:space="preserve">DOMPERIDONE EG 30CPR 10MG           </t>
  </si>
  <si>
    <t xml:space="preserve">DOMPERIDONE DOC 30CPR 10MG          </t>
  </si>
  <si>
    <t xml:space="preserve">518R4075263     </t>
  </si>
  <si>
    <t xml:space="preserve">MOTILIUM OS SOSP 200ML 1MG/ML   20D </t>
  </si>
  <si>
    <t xml:space="preserve">518R5810011     </t>
  </si>
  <si>
    <t xml:space="preserve">DOMPERIDONE MG*30CPR 10MG    8D     </t>
  </si>
  <si>
    <t xml:space="preserve">A03FA05</t>
  </si>
  <si>
    <t xml:space="preserve">518R3632585     </t>
  </si>
  <si>
    <t xml:space="preserve">LIMICAN IM IV 6FLE 2ML 50MG      9D </t>
  </si>
  <si>
    <t xml:space="preserve">A03FA06</t>
  </si>
  <si>
    <t xml:space="preserve">518R6362020     </t>
  </si>
  <si>
    <t xml:space="preserve">MOTILEX 30CPR 0,5MG                 </t>
  </si>
  <si>
    <t xml:space="preserve">1514</t>
  </si>
  <si>
    <t xml:space="preserve">83476835EE</t>
  </si>
  <si>
    <t xml:space="preserve">4 mg</t>
  </si>
  <si>
    <t xml:space="preserve">AIN00128  </t>
  </si>
  <si>
    <t xml:space="preserve">039341019</t>
  </si>
  <si>
    <t xml:space="preserve">EMISTOP INJ. 2MG/ML 2ML GAIT</t>
  </si>
  <si>
    <t xml:space="preserve">x</t>
  </si>
  <si>
    <t xml:space="preserve">400004340</t>
  </si>
  <si>
    <t xml:space="preserve">518R8344026     </t>
  </si>
  <si>
    <t xml:space="preserve">ZOFRAN SCIR 1FL 50ML 4MG/5ML        </t>
  </si>
  <si>
    <t xml:space="preserve">ONDANSETRON EG 6CPR RIV 8MG   20D   </t>
  </si>
  <si>
    <t xml:space="preserve">SETOFILM*6FILMS ORODISP 4MG   20D   </t>
  </si>
  <si>
    <t xml:space="preserve">SETOFILM*6FILMS ORODISP 8MG     20D </t>
  </si>
  <si>
    <t xml:space="preserve">518R0469049     </t>
  </si>
  <si>
    <t xml:space="preserve">ONDANSETRONE ACC*10F 4ML 2MG/ML 9DO </t>
  </si>
  <si>
    <t xml:space="preserve">ONDANSETRONE HIK*8MG/4ML 5F       8D</t>
  </si>
  <si>
    <t xml:space="preserve">A04AA02</t>
  </si>
  <si>
    <t xml:space="preserve">518R2924011     </t>
  </si>
  <si>
    <t xml:space="preserve">SANCUSO 1CER 3,1MG/24H              </t>
  </si>
  <si>
    <t xml:space="preserve">518R9053020     </t>
  </si>
  <si>
    <t xml:space="preserve">GRANISETRON KABI 5F 1MG/ML 3ML   20D</t>
  </si>
  <si>
    <t xml:space="preserve">A04AA05</t>
  </si>
  <si>
    <t xml:space="preserve">PALONOSETRON DR R FL 250MCG5ML 8D   </t>
  </si>
  <si>
    <t xml:space="preserve">PALONOSETRON FRE 10FL 250MCG   20D  </t>
  </si>
  <si>
    <t xml:space="preserve">PALONOSETRON ACC 1FL250MCG 5ML N+ 7D</t>
  </si>
  <si>
    <t xml:space="preserve">A04AA55</t>
  </si>
  <si>
    <t xml:space="preserve">AKYNZEO 1CPS 300MG+0,5MG   20D      </t>
  </si>
  <si>
    <t xml:space="preserve">A04AD01</t>
  </si>
  <si>
    <t xml:space="preserve">620RC602001     </t>
  </si>
  <si>
    <t xml:space="preserve">SCOPOLAMINA BROM 0,25MG/1ML MON 20D </t>
  </si>
  <si>
    <t xml:space="preserve">A04AD12</t>
  </si>
  <si>
    <t xml:space="preserve">IVEMEND EV POLV 1FL 10ML 150MG   20D</t>
  </si>
  <si>
    <t xml:space="preserve">2468</t>
  </si>
  <si>
    <t xml:space="preserve">8348622CCF</t>
  </si>
  <si>
    <t xml:space="preserve">A05AA01</t>
  </si>
  <si>
    <t xml:space="preserve">ACIDO CHENODESOSSICOLICO</t>
  </si>
  <si>
    <t xml:space="preserve">250 MG</t>
  </si>
  <si>
    <t xml:space="preserve">LEADIANT BIOSCIENCES LIMITED</t>
  </si>
  <si>
    <t xml:space="preserve">KT 1158203107</t>
  </si>
  <si>
    <t xml:space="preserve">045381011</t>
  </si>
  <si>
    <t xml:space="preserve">ACIDO CHENODESOSSICOLICO LEADIANT 250 mg capsule rigide</t>
  </si>
  <si>
    <t xml:space="preserve">22</t>
  </si>
  <si>
    <t xml:space="preserve">A05AA02</t>
  </si>
  <si>
    <t xml:space="preserve">URSOBIL HT 20CPS 450MG RM           </t>
  </si>
  <si>
    <t xml:space="preserve">ACIDO URSOD ZENT 20CPS450MG RP      </t>
  </si>
  <si>
    <t xml:space="preserve">516R3605076     </t>
  </si>
  <si>
    <t xml:space="preserve">DEURSIL 20CPS 150MG                 </t>
  </si>
  <si>
    <t xml:space="preserve">516R3605114     </t>
  </si>
  <si>
    <t xml:space="preserve">DEURSIL 20CPS 300MG     20D         </t>
  </si>
  <si>
    <t xml:space="preserve">ACIDO URSOD DOC*20CPS 300MG         </t>
  </si>
  <si>
    <t xml:space="preserve">ACIDO URSOD EG 20CPR 450MG RP       </t>
  </si>
  <si>
    <t xml:space="preserve">518R3605138     </t>
  </si>
  <si>
    <t xml:space="preserve">DEURSIL*450MG 20CPS RP       N+  "D </t>
  </si>
  <si>
    <t xml:space="preserve">A06AB06</t>
  </si>
  <si>
    <t xml:space="preserve">518R4758049     </t>
  </si>
  <si>
    <t xml:space="preserve">PURSENNID*30CPR RIV 12MG         9D </t>
  </si>
  <si>
    <t xml:space="preserve">A06AB08</t>
  </si>
  <si>
    <t xml:space="preserve">518R7500076     </t>
  </si>
  <si>
    <t xml:space="preserve">GUTTALAX OS GTT 15ML 7,5MG/ML       </t>
  </si>
  <si>
    <t xml:space="preserve">A06AD11</t>
  </si>
  <si>
    <t xml:space="preserve">DUPHALAC SCIR 200ML 66,7%      20D  </t>
  </si>
  <si>
    <t xml:space="preserve">LATTULOSIO SAND SCIR 180ML          </t>
  </si>
  <si>
    <t xml:space="preserve">LATTULAC SCIR 200ML 67G/100ML       </t>
  </si>
  <si>
    <t xml:space="preserve">518R2711129     </t>
  </si>
  <si>
    <t xml:space="preserve">LAEVOLAC EPS*SCIR. 180 ML           </t>
  </si>
  <si>
    <t xml:space="preserve">518R9565013     </t>
  </si>
  <si>
    <t xml:space="preserve">LAEVOLAC SCIR 180ML 66,7%           </t>
  </si>
  <si>
    <t xml:space="preserve">A06AD12</t>
  </si>
  <si>
    <t xml:space="preserve">503R7505115     </t>
  </si>
  <si>
    <t xml:space="preserve">PORTOLAC OS 20BUST 10G   20D        </t>
  </si>
  <si>
    <t xml:space="preserve">1265</t>
  </si>
  <si>
    <t xml:space="preserve">83475063DE</t>
  </si>
  <si>
    <t xml:space="preserve">A06AD15</t>
  </si>
  <si>
    <t xml:space="preserve">MACROGOL 4000</t>
  </si>
  <si>
    <t xml:space="preserve">POLVERE PER SOLUZIONE ORALE</t>
  </si>
  <si>
    <t xml:space="preserve">9,7-10 g</t>
  </si>
  <si>
    <t xml:space="preserve">H2911003</t>
  </si>
  <si>
    <t xml:space="preserve">035953025</t>
  </si>
  <si>
    <t xml:space="preserve">LAXIPEG POLV. SOL.ORALE 20BST 9,7 G.</t>
  </si>
  <si>
    <t xml:space="preserve">400529822</t>
  </si>
  <si>
    <t xml:space="preserve">MOVIPREP OS POLV 2BS+2BS   20D      </t>
  </si>
  <si>
    <t xml:space="preserve">GOGANZA OS 20BUST 13,8G    8D       </t>
  </si>
  <si>
    <t xml:space="preserve">518R7505783     </t>
  </si>
  <si>
    <t xml:space="preserve">SELG 1000 ORALE 4BUSTE 70G        6D</t>
  </si>
  <si>
    <t xml:space="preserve">518R9851021     </t>
  </si>
  <si>
    <t xml:space="preserve">MOVICOL*OS 20 BUSTE 13,8 G  N+  $D  </t>
  </si>
  <si>
    <t xml:space="preserve">A06AG</t>
  </si>
  <si>
    <t xml:space="preserve">518R9305015     </t>
  </si>
  <si>
    <t xml:space="preserve">LATTULAC EPS 1SAC RETT SOL200G  20D </t>
  </si>
  <si>
    <t xml:space="preserve">A06AG01</t>
  </si>
  <si>
    <t xml:space="preserve">CLISMA SOD. FOSF.*RETT 20FL120ml 8D </t>
  </si>
  <si>
    <t xml:space="preserve">A06AG04</t>
  </si>
  <si>
    <t xml:space="preserve">MICROCLISMI GLICEROLO *T 6,75G 20D  </t>
  </si>
  <si>
    <t xml:space="preserve">A06AH03</t>
  </si>
  <si>
    <t xml:space="preserve">518R3793052     </t>
  </si>
  <si>
    <t xml:space="preserve">MOVENTIG 30CPR RIV 25MG  20D        </t>
  </si>
  <si>
    <t xml:space="preserve">1722</t>
  </si>
  <si>
    <t xml:space="preserve">8348137C93</t>
  </si>
  <si>
    <t xml:space="preserve">A06AX05 </t>
  </si>
  <si>
    <t xml:space="preserve">PRUCALOPRIDE SUCCINATO</t>
  </si>
  <si>
    <t xml:space="preserve">2 mg</t>
  </si>
  <si>
    <t xml:space="preserve">500523</t>
  </si>
  <si>
    <t xml:space="preserve">041016080</t>
  </si>
  <si>
    <t xml:space="preserve">RESOLOR 2 MG COMPRESSE 28</t>
  </si>
  <si>
    <t xml:space="preserve">Si veda dichiarazione
 allegata</t>
  </si>
  <si>
    <t xml:space="preserve">A07AA02</t>
  </si>
  <si>
    <t xml:space="preserve">508R4101358     </t>
  </si>
  <si>
    <t xml:space="preserve">MYCOSTATIN*OS SOSP. 100ML         9D</t>
  </si>
  <si>
    <t xml:space="preserve">A07AA11</t>
  </si>
  <si>
    <t xml:space="preserve">NORMIX*OS SOSP 60ML 2G/100ML        </t>
  </si>
  <si>
    <t xml:space="preserve">RIFACOL*AD 12CPR RIV 200MG   20D    </t>
  </si>
  <si>
    <t xml:space="preserve">A07AA12</t>
  </si>
  <si>
    <t xml:space="preserve">DIFICLIR 2X10CPR RIV 200MG  20D     </t>
  </si>
  <si>
    <t xml:space="preserve">A07BC05</t>
  </si>
  <si>
    <t xml:space="preserve">DIOSMECTAL OS SOSP 30BUST 3G        </t>
  </si>
  <si>
    <t xml:space="preserve">518R8852010     </t>
  </si>
  <si>
    <t xml:space="preserve">DIOSMECTAL*3G OS 30 BUST.           </t>
  </si>
  <si>
    <t xml:space="preserve">A07DA03</t>
  </si>
  <si>
    <t xml:space="preserve">IMODIUM 12CPR OROSOL 2MG            </t>
  </si>
  <si>
    <t xml:space="preserve">LOPERAMIDE ANG 10CPS 2MG            </t>
  </si>
  <si>
    <t xml:space="preserve">LOPERAMIDE HEXAL 30CPS 2MG  20D     </t>
  </si>
  <si>
    <t xml:space="preserve">LOPERAMIDE DOC 30CPR 2MG            </t>
  </si>
  <si>
    <t xml:space="preserve">A07EA06</t>
  </si>
  <si>
    <t xml:space="preserve">518R6507046     </t>
  </si>
  <si>
    <t xml:space="preserve">INTESTICORT 50CPS 3MG   20D         </t>
  </si>
  <si>
    <t xml:space="preserve">A07EA07</t>
  </si>
  <si>
    <t xml:space="preserve">518R1115049     </t>
  </si>
  <si>
    <t xml:space="preserve">TOPSTER*RETT SOSP 10FL 3MG+CAN   6D </t>
  </si>
  <si>
    <t xml:space="preserve">A07EC01</t>
  </si>
  <si>
    <t xml:space="preserve">518R2048043     </t>
  </si>
  <si>
    <t xml:space="preserve">SALAZOPYRIN EN 100CPR 500MG FL   20D</t>
  </si>
  <si>
    <t xml:space="preserve">A07EC02</t>
  </si>
  <si>
    <t xml:space="preserve">PENTACOL400*60 CPR FILM 400 MG    8D</t>
  </si>
  <si>
    <t xml:space="preserve">PENTASA SOSP RETT 7FL 4G/100ML  N+  </t>
  </si>
  <si>
    <t xml:space="preserve">MESALAZINA SAND*7CLISMI 4G+7C       </t>
  </si>
  <si>
    <t xml:space="preserve">518R4836015     </t>
  </si>
  <si>
    <t xml:space="preserve">MESALAZINA SAN*500MG 50 CPR N+    6D</t>
  </si>
  <si>
    <t xml:space="preserve">518R6416317     </t>
  </si>
  <si>
    <t xml:space="preserve">ASACOL*800MG 60CPR GASTR.           </t>
  </si>
  <si>
    <t xml:space="preserve">518R6416329     </t>
  </si>
  <si>
    <t xml:space="preserve">ASACOL*400MG 60 CPR GAST.           </t>
  </si>
  <si>
    <t xml:space="preserve">518R6925053     </t>
  </si>
  <si>
    <t xml:space="preserve">PENTACOL 800 60CPR 800MG RM   20D   </t>
  </si>
  <si>
    <t xml:space="preserve">518R7130071     </t>
  </si>
  <si>
    <t xml:space="preserve">PENTASA*500MG 50 CPR RM             </t>
  </si>
  <si>
    <t xml:space="preserve">518R7770153     </t>
  </si>
  <si>
    <t xml:space="preserve">CLAVERSAL*50CPR RIV 500MG  20D      </t>
  </si>
  <si>
    <t xml:space="preserve">A07FA01</t>
  </si>
  <si>
    <t xml:space="preserve">511R7505333     </t>
  </si>
  <si>
    <t xml:space="preserve">ZIRFOS 12 BUSTINE              7D   </t>
  </si>
  <si>
    <t xml:space="preserve">518R9305012     </t>
  </si>
  <si>
    <t xml:space="preserve">YOVIS*1G OS 10 BUST.           NR=D </t>
  </si>
  <si>
    <t xml:space="preserve">2259</t>
  </si>
  <si>
    <t xml:space="preserve">8348451FB1</t>
  </si>
  <si>
    <t xml:space="preserve">A07FA02</t>
  </si>
  <si>
    <t xml:space="preserve">SACCHAROMYCES BOULARDI</t>
  </si>
  <si>
    <t xml:space="preserve">FIALE/CAPSULE/BUSTINE</t>
  </si>
  <si>
    <t xml:space="preserve">H2040213</t>
  </si>
  <si>
    <t xml:space="preserve">029032048</t>
  </si>
  <si>
    <t xml:space="preserve">CODEX 250 MG x 20 BST</t>
  </si>
  <si>
    <t xml:space="preserve">CODEX 10BUST 5MLD 250MG 9D          </t>
  </si>
  <si>
    <t xml:space="preserve">CODEX 20BUST 5MLD 250MG             </t>
  </si>
  <si>
    <t xml:space="preserve">A07XA04</t>
  </si>
  <si>
    <t xml:space="preserve">518R7518026     </t>
  </si>
  <si>
    <t xml:space="preserve">TIORFIX*100MG AD 20 CPS             </t>
  </si>
  <si>
    <t xml:space="preserve">518R7518065     </t>
  </si>
  <si>
    <t xml:space="preserve">TIORFIX BB 16BUST GRAT 30MG         </t>
  </si>
  <si>
    <t xml:space="preserve">1658</t>
  </si>
  <si>
    <t xml:space="preserve">83480672D2</t>
  </si>
  <si>
    <t xml:space="preserve">A09AA02</t>
  </si>
  <si>
    <t xml:space="preserve">POLIENZIMI (LIPASI, PROTEASI, ECC.)</t>
  </si>
  <si>
    <t xml:space="preserve">CAPSULA</t>
  </si>
  <si>
    <t xml:space="preserve">25.000 U.I.</t>
  </si>
  <si>
    <t xml:space="preserve">400542299</t>
  </si>
  <si>
    <t xml:space="preserve">029018049</t>
  </si>
  <si>
    <t xml:space="preserve">CREON 25000 UI 300 MG 100CPS RM </t>
  </si>
  <si>
    <t xml:space="preserve">518R7770211     </t>
  </si>
  <si>
    <t xml:space="preserve">CREON 10000UI 100CPS 150MG RM   20D </t>
  </si>
  <si>
    <t xml:space="preserve">A10AB01</t>
  </si>
  <si>
    <t xml:space="preserve">INSUMAN RAP SC EV FL10ML100UI 8D    </t>
  </si>
  <si>
    <t xml:space="preserve">INSUMAN RAP EV SC 5ML 100UI/ML      </t>
  </si>
  <si>
    <t xml:space="preserve">527RC777777     </t>
  </si>
  <si>
    <t xml:space="preserve">HUMULIN*R 1FLA 10ML 100UI/ML N+   6D</t>
  </si>
  <si>
    <t xml:space="preserve">A10AB04</t>
  </si>
  <si>
    <t xml:space="preserve">HUMALOG 200U/MLKWIKPEN CONCENT      </t>
  </si>
  <si>
    <t xml:space="preserve">HUMALOG JUNIOR KWIKPEN100U/ML5      </t>
  </si>
  <si>
    <t xml:space="preserve">INSULIN LISPRO SANOFI SOLOS 5P  20D </t>
  </si>
  <si>
    <t xml:space="preserve">522R3637190     </t>
  </si>
  <si>
    <t xml:space="preserve">HUMALOG KWIKPEN*100U/ML   N+   6D   </t>
  </si>
  <si>
    <t xml:space="preserve">INSULIN LISPRO SANOFI SC1000UI   20D</t>
  </si>
  <si>
    <t xml:space="preserve">A10AB05</t>
  </si>
  <si>
    <t xml:space="preserve">FIASP FLEXTOUCH 5PEN 100U/ML   20D  </t>
  </si>
  <si>
    <t xml:space="preserve">FIASP PENFILL 5CAR 100U/ML          </t>
  </si>
  <si>
    <t xml:space="preserve">522R4498093     </t>
  </si>
  <si>
    <t xml:space="preserve">NOVORAPID FLEX5PEN 3ML 100U/ML  20D </t>
  </si>
  <si>
    <t xml:space="preserve">A10AB06</t>
  </si>
  <si>
    <t xml:space="preserve">522R6684013     </t>
  </si>
  <si>
    <t xml:space="preserve">APIDRA SC 1FL 10ML 100U/ML   20D    </t>
  </si>
  <si>
    <t xml:space="preserve">522R6684328     </t>
  </si>
  <si>
    <t xml:space="preserve">APIDRA SOLOST SC 5PEN 100U/ML  20D  </t>
  </si>
  <si>
    <t xml:space="preserve">A10AC01</t>
  </si>
  <si>
    <t xml:space="preserve">527RC111111     </t>
  </si>
  <si>
    <t xml:space="preserve">HUMULIN I 1F 10ML 100UI/ML   20D    </t>
  </si>
  <si>
    <t xml:space="preserve">A10AD01</t>
  </si>
  <si>
    <t xml:space="preserve">527RC444444     </t>
  </si>
  <si>
    <t xml:space="preserve">HUMULIN 30/70 100UI/ML FLA        8D</t>
  </si>
  <si>
    <t xml:space="preserve">A10AD04</t>
  </si>
  <si>
    <t xml:space="preserve">HUMALOG*SC MIX 25 5CART 3ML         </t>
  </si>
  <si>
    <t xml:space="preserve">522R3637063     </t>
  </si>
  <si>
    <t xml:space="preserve">HUMALOG SC MIX25 F 100U/ML10ML      </t>
  </si>
  <si>
    <t xml:space="preserve">A10AD05</t>
  </si>
  <si>
    <t xml:space="preserve">522R5563131     </t>
  </si>
  <si>
    <t xml:space="preserve">NOVOMIX50 FLEXP.*5FLEXPEN3ML      8D</t>
  </si>
  <si>
    <t xml:space="preserve">A10AE04</t>
  </si>
  <si>
    <t xml:space="preserve">TOUJEO SOLOS 3PEN 300U/ML1,5ML   20D</t>
  </si>
  <si>
    <t xml:space="preserve">ABASAGLAR SC 5 KWIKPEN 100U/ML  20D </t>
  </si>
  <si>
    <t xml:space="preserve">527RC000001     </t>
  </si>
  <si>
    <t xml:space="preserve">LANTUS SC 1FL 100U/ML 10ML  20D     </t>
  </si>
  <si>
    <t xml:space="preserve">A10AE05</t>
  </si>
  <si>
    <t xml:space="preserve">522R6850055     </t>
  </si>
  <si>
    <t xml:space="preserve">LEVEMIR FLEX 5PEN 3ML 100U/ML  20D  </t>
  </si>
  <si>
    <t xml:space="preserve">A10AE06</t>
  </si>
  <si>
    <t xml:space="preserve">TRESIBA FLEXT 5PEN 3ML 100U/ML   20D</t>
  </si>
  <si>
    <t xml:space="preserve">A10AE56</t>
  </si>
  <si>
    <t xml:space="preserve">XULTOPHY 5PEN 100U/ML+3,6MG/ML  20D </t>
  </si>
  <si>
    <t xml:space="preserve">318506</t>
  </si>
  <si>
    <t xml:space="preserve">Vedi dichiarazione Allegata</t>
  </si>
  <si>
    <t xml:space="preserve">1325</t>
  </si>
  <si>
    <t xml:space="preserve">8347540FE9</t>
  </si>
  <si>
    <t xml:space="preserve">318509</t>
  </si>
  <si>
    <t xml:space="preserve">038257162 </t>
  </si>
  <si>
    <t xml:space="preserve">ZUGLIMET 1.000 MG 60 CPR CO</t>
  </si>
  <si>
    <t xml:space="preserve">318508</t>
  </si>
  <si>
    <t xml:space="preserve">522R8257085     </t>
  </si>
  <si>
    <t xml:space="preserve">METFORMINA TEVA*30CPR 850MG OP N+   </t>
  </si>
  <si>
    <t xml:space="preserve">METFORMINA EG 60CPR RIV 1000MG      </t>
  </si>
  <si>
    <t xml:space="preserve">ZUGLIMET*30CPR RIV 500MG   8D       </t>
  </si>
  <si>
    <t xml:space="preserve">GLUCOPHAGE UNID 60CPR 750MG RP      </t>
  </si>
  <si>
    <t xml:space="preserve">SLOWMET 60CPR 500MG RP              </t>
  </si>
  <si>
    <t xml:space="preserve">SLOWMET 60CPR 750MG RP              </t>
  </si>
  <si>
    <t xml:space="preserve">SLOWMET 60CPR 1000MG RP             </t>
  </si>
  <si>
    <t xml:space="preserve">ZUGLIMET 40CPR RIV 850MG        8D  </t>
  </si>
  <si>
    <t xml:space="preserve">A10BB01</t>
  </si>
  <si>
    <t xml:space="preserve">518R1642018     </t>
  </si>
  <si>
    <t xml:space="preserve">DAONIL 30CPR 5MG   20D              </t>
  </si>
  <si>
    <t xml:space="preserve">A10BB07</t>
  </si>
  <si>
    <t xml:space="preserve">522R2410017     </t>
  </si>
  <si>
    <t xml:space="preserve">MINIDIAB 5MG*30 CPR 5 MG          6D</t>
  </si>
  <si>
    <t xml:space="preserve">A10BB08</t>
  </si>
  <si>
    <t xml:space="preserve">522R2986370     </t>
  </si>
  <si>
    <t xml:space="preserve">GLURENOR 40CPR 30MG               6D</t>
  </si>
  <si>
    <t xml:space="preserve">A10BB09</t>
  </si>
  <si>
    <t xml:space="preserve">DIAMICRON 30CPR 60MG RM    n+ 8D    </t>
  </si>
  <si>
    <t xml:space="preserve">522R1917906     </t>
  </si>
  <si>
    <t xml:space="preserve">DIAMICRON*60CPR 30MG RM   20D       </t>
  </si>
  <si>
    <t xml:space="preserve">A10BB12</t>
  </si>
  <si>
    <t xml:space="preserve">522R2117019     </t>
  </si>
  <si>
    <t xml:space="preserve">AMARYL 30 CPR 2 MG        20D       </t>
  </si>
  <si>
    <t xml:space="preserve">A10BD02</t>
  </si>
  <si>
    <t xml:space="preserve">522R6129015     </t>
  </si>
  <si>
    <t xml:space="preserve">GLIBOMET*400+2,5MG 40CPR RIV      8D</t>
  </si>
  <si>
    <t xml:space="preserve">522R6129041     </t>
  </si>
  <si>
    <t xml:space="preserve">GLIBOMET*400+5MG 60CPR RIV        8D</t>
  </si>
  <si>
    <t xml:space="preserve">A10BD05</t>
  </si>
  <si>
    <t xml:space="preserve">522R7225099     </t>
  </si>
  <si>
    <t xml:space="preserve">COMPETACT*15/850MG 56CPR         9D </t>
  </si>
  <si>
    <t xml:space="preserve">A10BD07</t>
  </si>
  <si>
    <t xml:space="preserve">JANUMET 56CPR RIV 50MG+850MG        </t>
  </si>
  <si>
    <t xml:space="preserve">JANUMET*56 CPR 50 MG/1000MG         </t>
  </si>
  <si>
    <t xml:space="preserve">EFFICIB*56CPR RIV 50MG+850MG        </t>
  </si>
  <si>
    <t xml:space="preserve">A10BD08</t>
  </si>
  <si>
    <t xml:space="preserve">EUCREAS 60CPR 50MG+850MG            </t>
  </si>
  <si>
    <t xml:space="preserve">EUCREAS 60CPR 50MG+1000MG           </t>
  </si>
  <si>
    <t xml:space="preserve">A10BD11</t>
  </si>
  <si>
    <t xml:space="preserve">JENTADUETO 56CPR RIV2,5+850MG  20D  </t>
  </si>
  <si>
    <t xml:space="preserve">JENTADUETO 56CPR RIV2,5+1000MG  20D </t>
  </si>
  <si>
    <t xml:space="preserve">A10BD15</t>
  </si>
  <si>
    <t xml:space="preserve">XIGDUO 56CPR RIV 5MG+850MG  20D     </t>
  </si>
  <si>
    <t xml:space="preserve">XIGDUO 56CPR RIV 5MG+1000MG  20D    </t>
  </si>
  <si>
    <t xml:space="preserve">A10BD20</t>
  </si>
  <si>
    <t xml:space="preserve">SYNJARDY 56X1CPR RIV 5MG+850MG      </t>
  </si>
  <si>
    <t xml:space="preserve">SYNJARDY 56CPR RIV 12,5+1000MG      </t>
  </si>
  <si>
    <t xml:space="preserve">A10BF01</t>
  </si>
  <si>
    <t xml:space="preserve">522R6851016     </t>
  </si>
  <si>
    <t xml:space="preserve">GLUCOBAY*100MG 40 CPR             8D</t>
  </si>
  <si>
    <t xml:space="preserve">A10BG03</t>
  </si>
  <si>
    <t xml:space="preserve">PIOGLITAZONE AURO 28CPR 15MG  N+    </t>
  </si>
  <si>
    <t xml:space="preserve">A10BH01</t>
  </si>
  <si>
    <t xml:space="preserve">JANUVIA 28CPR RIV 25MG   20D        </t>
  </si>
  <si>
    <t xml:space="preserve">522R7793080     </t>
  </si>
  <si>
    <t xml:space="preserve">JANUVIA 28CPR RIV 50MG  20D         </t>
  </si>
  <si>
    <t xml:space="preserve">522R7793142     </t>
  </si>
  <si>
    <t xml:space="preserve">JANUVIA 28CPR RIV 100MG   20D       </t>
  </si>
  <si>
    <t xml:space="preserve">A10BH05</t>
  </si>
  <si>
    <t xml:space="preserve">TRAJENTA 28CPR RIV 5MG  20D         </t>
  </si>
  <si>
    <t xml:space="preserve">A10BJ05</t>
  </si>
  <si>
    <t xml:space="preserve">TRULICITY 4PEN 1,5MG 0,5ML          </t>
  </si>
  <si>
    <t xml:space="preserve">A10BK01</t>
  </si>
  <si>
    <t xml:space="preserve">FORXIGA 28CPR RIV 10MG   20D        </t>
  </si>
  <si>
    <t xml:space="preserve">A10BK03</t>
  </si>
  <si>
    <t xml:space="preserve">JARDIANCE 28CPR RIV 25MG            </t>
  </si>
  <si>
    <t xml:space="preserve">JARDIANCE 28CPR RIV 10MG            </t>
  </si>
  <si>
    <t xml:space="preserve">146790 </t>
  </si>
  <si>
    <t xml:space="preserve">522R9674039</t>
  </si>
  <si>
    <t xml:space="preserve">REPAGLINIDE SAN*90CPR 2MG nn+   _D  </t>
  </si>
  <si>
    <t xml:space="preserve">REPAGLINIDE AURO 90CPR 0,5MG      8D</t>
  </si>
  <si>
    <t xml:space="preserve">522R9674039     </t>
  </si>
  <si>
    <t xml:space="preserve">REPAGLINIDE EG*90CPR 0,5MG   N+   6D</t>
  </si>
  <si>
    <t xml:space="preserve">522R9674092     </t>
  </si>
  <si>
    <t xml:space="preserve">REPAGLINIDE EG*90CPR 1MG          6D</t>
  </si>
  <si>
    <t xml:space="preserve">522R9674155     </t>
  </si>
  <si>
    <t xml:space="preserve">REPAGLINIDE EG 90CPR 2MG            </t>
  </si>
  <si>
    <t xml:space="preserve">A11BA</t>
  </si>
  <si>
    <t xml:space="preserve">532R7959028     </t>
  </si>
  <si>
    <t xml:space="preserve">CERNEVIT INIET 10FL POLV  20D       </t>
  </si>
  <si>
    <t xml:space="preserve">A11CB</t>
  </si>
  <si>
    <t xml:space="preserve">532R1738057     </t>
  </si>
  <si>
    <t xml:space="preserve">ADISTEROLO OS GTT FL 10ML  20D      </t>
  </si>
  <si>
    <t xml:space="preserve">A11CC04</t>
  </si>
  <si>
    <t xml:space="preserve">CALCITRIOLO TEVA*30CPS 0,25MCG      </t>
  </si>
  <si>
    <t xml:space="preserve">532R4280012     </t>
  </si>
  <si>
    <t xml:space="preserve">ROCALTROL*30CPS 0,25MCG  20D        </t>
  </si>
  <si>
    <t xml:space="preserve">A11CC05</t>
  </si>
  <si>
    <t xml:space="preserve">DIBASE IM OS 6F 1ML100000UI/ML  20D </t>
  </si>
  <si>
    <t xml:space="preserve">ANNISTER OS GTT10ML 10000UI/ML  20D </t>
  </si>
  <si>
    <t xml:space="preserve">ANNISTER OS SOL2FL2,5ML25000UI n+ 8D</t>
  </si>
  <si>
    <t xml:space="preserve">ANNISTER OS SOL 2FL 5ML50000UI   N+ </t>
  </si>
  <si>
    <t xml:space="preserve">A11CC06</t>
  </si>
  <si>
    <t xml:space="preserve">532R1949502     </t>
  </si>
  <si>
    <t xml:space="preserve">DIDROGYL OS GTT 10ML1,5MG/10ML   20D</t>
  </si>
  <si>
    <t xml:space="preserve">A11DA01</t>
  </si>
  <si>
    <t xml:space="preserve">532R4642031     </t>
  </si>
  <si>
    <t xml:space="preserve">BENERVA 20CPR 300MG   20D           </t>
  </si>
  <si>
    <t xml:space="preserve">532R4642070     </t>
  </si>
  <si>
    <t xml:space="preserve">BENERVA IM 6F 100MG 1ML   20D       </t>
  </si>
  <si>
    <t xml:space="preserve">A11DB</t>
  </si>
  <si>
    <t xml:space="preserve">BENEXOL 20CPR GASTRORES             </t>
  </si>
  <si>
    <t xml:space="preserve">TRINEVRINA B6 IM 5F+5F 3ML          </t>
  </si>
  <si>
    <t xml:space="preserve">A11EA</t>
  </si>
  <si>
    <t xml:space="preserve">532R7505838     </t>
  </si>
  <si>
    <t xml:space="preserve">BECOZYM FTE 20 CPR               8D </t>
  </si>
  <si>
    <t xml:space="preserve">VIC0015</t>
  </si>
  <si>
    <t xml:space="preserve">532R8194033     </t>
  </si>
  <si>
    <t xml:space="preserve">34</t>
  </si>
  <si>
    <t xml:space="preserve">8346880F43</t>
  </si>
  <si>
    <t xml:space="preserve">500 mg/5 ml</t>
  </si>
  <si>
    <t xml:space="preserve">733332082</t>
  </si>
  <si>
    <t xml:space="preserve">007112016</t>
  </si>
  <si>
    <t xml:space="preserve">VICI MONICO 500MG 5ML FIALA VETRO</t>
  </si>
  <si>
    <t xml:space="preserve">532R07112016    </t>
  </si>
  <si>
    <t xml:space="preserve">VICI IM EV 5F 5ML 500MG             </t>
  </si>
  <si>
    <t xml:space="preserve">532R5116029     </t>
  </si>
  <si>
    <t xml:space="preserve">VIT.C BAYER*1G/5ML IN. 3F           </t>
  </si>
  <si>
    <t xml:space="preserve">VIT.C SAL*1000MG/5ML 5F     8D      </t>
  </si>
  <si>
    <t xml:space="preserve">A11HA01</t>
  </si>
  <si>
    <t xml:space="preserve">518R4686016     </t>
  </si>
  <si>
    <t xml:space="preserve">NICOTINAMIDE IDI*250MG 30CPR     "D </t>
  </si>
  <si>
    <t xml:space="preserve">A11HA02</t>
  </si>
  <si>
    <t xml:space="preserve">532R0662403     </t>
  </si>
  <si>
    <t xml:space="preserve">BENADON 10CPR GASTRORES 300MG  20D  </t>
  </si>
  <si>
    <t xml:space="preserve">532R7849023     </t>
  </si>
  <si>
    <t xml:space="preserve">XANTURENASI 10CPR 300MG             </t>
  </si>
  <si>
    <t xml:space="preserve">A11HA03</t>
  </si>
  <si>
    <t xml:space="preserve">532R4680025     </t>
  </si>
  <si>
    <t xml:space="preserve">RIGENTEX*400UI 30 CPS MOLLI         </t>
  </si>
  <si>
    <t xml:space="preserve">85516361</t>
  </si>
  <si>
    <t xml:space="preserve">532R0693903</t>
  </si>
  <si>
    <t xml:space="preserve">532R0693903     </t>
  </si>
  <si>
    <t xml:space="preserve">BEPAMEDIN INIET 3F 2ML 500MG/2    8D</t>
  </si>
  <si>
    <t xml:space="preserve">A11JA</t>
  </si>
  <si>
    <t xml:space="preserve">532R2812018     </t>
  </si>
  <si>
    <t xml:space="preserve">ROVIGON 30 CPR RIV MAST.         (D </t>
  </si>
  <si>
    <t xml:space="preserve">AA0021001</t>
  </si>
  <si>
    <t xml:space="preserve">522R9832058     </t>
  </si>
  <si>
    <t xml:space="preserve">CALCIO GLUCONATO 10% 5F 10ML 20O    </t>
  </si>
  <si>
    <t xml:space="preserve">CALCIO GLUCONATO* 10ML1000M G.S. 7D </t>
  </si>
  <si>
    <t xml:space="preserve">344</t>
  </si>
  <si>
    <t xml:space="preserve">8346991ADE</t>
  </si>
  <si>
    <t xml:space="preserve">A12AA04</t>
  </si>
  <si>
    <t xml:space="preserve">CALCIO CARBONATO</t>
  </si>
  <si>
    <t xml:space="preserve">COMPRESSA EFFERVESCENTE/SOLUBILE/GRANULATO/MASTICABILE</t>
  </si>
  <si>
    <t xml:space="preserve">1000 mg di calcio</t>
  </si>
  <si>
    <t xml:space="preserve">032840023</t>
  </si>
  <si>
    <t xml:space="preserve">EUROCAL D3 30BUST 1000MG, 880U.I.</t>
  </si>
  <si>
    <t xml:space="preserve">522R7476023     </t>
  </si>
  <si>
    <t xml:space="preserve">CACIT 1000*30CPR EFF.1000 MG        </t>
  </si>
  <si>
    <t xml:space="preserve">620R7505611     </t>
  </si>
  <si>
    <t xml:space="preserve">CALCIO CARB.500MG 120CPR AIESI  7D  </t>
  </si>
  <si>
    <t xml:space="preserve">A12AA20</t>
  </si>
  <si>
    <t xml:space="preserve">522R1121102     </t>
  </si>
  <si>
    <t xml:space="preserve">CALCIUM SANDOZ*500MG20CPR EFF. 6D   </t>
  </si>
  <si>
    <t xml:space="preserve">A12AX</t>
  </si>
  <si>
    <t xml:space="preserve">518R4213049     </t>
  </si>
  <si>
    <t xml:space="preserve">IDEOS* 60 CPR MAST.                 </t>
  </si>
  <si>
    <t xml:space="preserve">OROTRE 60CPR 500MG+400UI FL  20D    </t>
  </si>
  <si>
    <t xml:space="preserve">CALCIO CARB+VITD3 ABC 30BUST  20D   </t>
  </si>
  <si>
    <t xml:space="preserve">522R4899017     </t>
  </si>
  <si>
    <t xml:space="preserve">NATECAL D3*600MG+400UI 60CPR   8D   </t>
  </si>
  <si>
    <t xml:space="preserve">A12BA01</t>
  </si>
  <si>
    <t xml:space="preserve">522R3638012     </t>
  </si>
  <si>
    <t xml:space="preserve">KCL RETARD 40CPR 600MG RP  20D      </t>
  </si>
  <si>
    <t xml:space="preserve">522R4036042     </t>
  </si>
  <si>
    <t xml:space="preserve">LENTO-KALIUM*40 CPS 600 MG   8D     </t>
  </si>
  <si>
    <t xml:space="preserve">A12BA30</t>
  </si>
  <si>
    <t xml:space="preserve">522R9209040     </t>
  </si>
  <si>
    <t xml:space="preserve">POTASSION GRAT EFF 30BUST           </t>
  </si>
  <si>
    <t xml:space="preserve">A12CB01</t>
  </si>
  <si>
    <t xml:space="preserve">620R7602233     </t>
  </si>
  <si>
    <t xml:space="preserve">ZINCO SOLFATO FL 10MG/ML10     7D   </t>
  </si>
  <si>
    <t xml:space="preserve">A12CC08</t>
  </si>
  <si>
    <t xml:space="preserve">MAG 2*OS GRAT. 20 BUSTE 2,25G       </t>
  </si>
  <si>
    <t xml:space="preserve">532R5519036     </t>
  </si>
  <si>
    <t xml:space="preserve">MAG-2*150MG/ML OS 20FL 10ML    NR(D </t>
  </si>
  <si>
    <t xml:space="preserve">A14AB01</t>
  </si>
  <si>
    <t xml:space="preserve">527R1770908     </t>
  </si>
  <si>
    <t xml:space="preserve">DECADURABOLIN*AD IM 1FLA 25MG NR =D </t>
  </si>
  <si>
    <t xml:space="preserve">1138</t>
  </si>
  <si>
    <t xml:space="preserve">834745167A</t>
  </si>
  <si>
    <t xml:space="preserve">L-CARNITINA</t>
  </si>
  <si>
    <t xml:space="preserve">SOLUZIONE INIETTABILE FIALE</t>
  </si>
  <si>
    <t xml:space="preserve">2 g/5 ml</t>
  </si>
  <si>
    <t xml:space="preserve">30011632</t>
  </si>
  <si>
    <t xml:space="preserve">018610093</t>
  </si>
  <si>
    <t xml:space="preserve">CARNITENE 2 G/5ML SOL. INIETT. EV.</t>
  </si>
  <si>
    <t xml:space="preserve">30011630</t>
  </si>
  <si>
    <t xml:space="preserve">507R1238252     </t>
  </si>
  <si>
    <t xml:space="preserve">CARNITENE IM IV 5FLE 1G    8D       </t>
  </si>
  <si>
    <t xml:space="preserve">518R8776019     </t>
  </si>
  <si>
    <t xml:space="preserve">DROMOS*30 CPR 500 MG                </t>
  </si>
  <si>
    <t xml:space="preserve">A16AA02</t>
  </si>
  <si>
    <t xml:space="preserve">SAMYR IM IV 5FL 200MG+5F 5ML        </t>
  </si>
  <si>
    <t xml:space="preserve">503R7770142     </t>
  </si>
  <si>
    <t xml:space="preserve">SAMYR 400MG 5FLE              NR =D </t>
  </si>
  <si>
    <t xml:space="preserve">523R2865188     </t>
  </si>
  <si>
    <t xml:space="preserve">SAMYR 400*20 CPR GASTR.400MG        </t>
  </si>
  <si>
    <t xml:space="preserve">523R2865202     </t>
  </si>
  <si>
    <t xml:space="preserve">SAMYR 200*20 CPR 200 MG             </t>
  </si>
  <si>
    <t xml:space="preserve">2475</t>
  </si>
  <si>
    <t xml:space="preserve">8348799EDF</t>
  </si>
  <si>
    <t xml:space="preserve">A16AA07</t>
  </si>
  <si>
    <t xml:space="preserve">METRELEPTINA</t>
  </si>
  <si>
    <t xml:space="preserve">3 mg</t>
  </si>
  <si>
    <t xml:space="preserve">046926046</t>
  </si>
  <si>
    <t xml:space="preserve">MYALEPTA 3MG POLV. 30 FLACONCINI SOLUZIONE INIETTABILE</t>
  </si>
  <si>
    <t xml:space="preserve">2476</t>
  </si>
  <si>
    <t xml:space="preserve">834880108A</t>
  </si>
  <si>
    <t xml:space="preserve">5,8 mg</t>
  </si>
  <si>
    <t xml:space="preserve">046926061</t>
  </si>
  <si>
    <t xml:space="preserve">MYALEPTA 5,8MG POLV. 30 FLACONCINI SOLUZIONE INIETTABILE</t>
  </si>
  <si>
    <t xml:space="preserve">A16AB02</t>
  </si>
  <si>
    <t xml:space="preserve">503R4088031     </t>
  </si>
  <si>
    <t xml:space="preserve">CEREZYME IV 1FL 400U/10ML  20D      </t>
  </si>
  <si>
    <t xml:space="preserve">2463</t>
  </si>
  <si>
    <t xml:space="preserve">8348612491</t>
  </si>
  <si>
    <t xml:space="preserve">A16AX12</t>
  </si>
  <si>
    <t xml:space="preserve">TRIENTINA</t>
  </si>
  <si>
    <t xml:space="preserve">150MG</t>
  </si>
  <si>
    <t xml:space="preserve">045679014</t>
  </si>
  <si>
    <t xml:space="preserve">CUPRIOR 72CPR 150MG</t>
  </si>
  <si>
    <t xml:space="preserve">A-PHT</t>
  </si>
  <si>
    <t xml:space="preserve">B01AA03</t>
  </si>
  <si>
    <t xml:space="preserve">514R1688100     </t>
  </si>
  <si>
    <t xml:space="preserve">COUMADIN 30CPR 5MG   20D            </t>
  </si>
  <si>
    <t xml:space="preserve">B01AA03CA</t>
  </si>
  <si>
    <t xml:space="preserve">454CARD134E     </t>
  </si>
  <si>
    <t xml:space="preserve">COUMADIN CARDIO134 5MG 30 CPR       </t>
  </si>
  <si>
    <t xml:space="preserve">B01AA07</t>
  </si>
  <si>
    <t xml:space="preserve">514R1782024     </t>
  </si>
  <si>
    <t xml:space="preserve">SINTROM*1MG 20 CPR               !D </t>
  </si>
  <si>
    <t xml:space="preserve">514R5708409     </t>
  </si>
  <si>
    <t xml:space="preserve">SINTROM 20CPR 4MG           $D      </t>
  </si>
  <si>
    <t xml:space="preserve">B01AB</t>
  </si>
  <si>
    <t xml:space="preserve">514R3635076     </t>
  </si>
  <si>
    <t xml:space="preserve">PRISMA*50MG 30 CPS                  </t>
  </si>
  <si>
    <t xml:space="preserve">F000208920</t>
  </si>
  <si>
    <t xml:space="preserve">464R7770176</t>
  </si>
  <si>
    <t xml:space="preserve">PHAREPA EV 5FL 5ML 25000UI/5ML 8D   </t>
  </si>
  <si>
    <t xml:space="preserve">514R7505679     </t>
  </si>
  <si>
    <t xml:space="preserve">CALCIPARINA 10SIR 5000UI 0,2ML  20D </t>
  </si>
  <si>
    <t xml:space="preserve">514R7770219     </t>
  </si>
  <si>
    <t xml:space="preserve">CALCIPARINA 10SIR 12500UI0,5ML      </t>
  </si>
  <si>
    <t xml:space="preserve">B01AB02</t>
  </si>
  <si>
    <t xml:space="preserve">551R1800020     </t>
  </si>
  <si>
    <t xml:space="preserve">ATKED*FL 1000UI+FL 20ML+SET         </t>
  </si>
  <si>
    <t xml:space="preserve">B01AB05</t>
  </si>
  <si>
    <t xml:space="preserve">CLEXANE*SC 6 SIR.0,2 ML 2000UI      </t>
  </si>
  <si>
    <t xml:space="preserve">ENOXAPARINA ROVI 6SIR 4000UI     8D </t>
  </si>
  <si>
    <t xml:space="preserve">ENOXAPARINA ROVI 10SIR 10000UI   N+ </t>
  </si>
  <si>
    <t xml:space="preserve">INHIXA 2SIR 2000UI 0,2ML        8D  </t>
  </si>
  <si>
    <t xml:space="preserve">INHIXA 10SIR 2000UI 0,2ML 8D        </t>
  </si>
  <si>
    <t xml:space="preserve">INHIXA 10SIR 4000UI 0,4ML     20D   </t>
  </si>
  <si>
    <t xml:space="preserve">INHIXA 10SIR 6000UI 0,6ML           </t>
  </si>
  <si>
    <t xml:space="preserve">514R4104078     </t>
  </si>
  <si>
    <t xml:space="preserve">INHIXA 10SIR 8000UI 0,8ML    20D    </t>
  </si>
  <si>
    <t xml:space="preserve">514R7505684     </t>
  </si>
  <si>
    <t xml:space="preserve">CLEXANE 4000UI 6FLE-SIR          9OD</t>
  </si>
  <si>
    <t xml:space="preserve">514R9111085     </t>
  </si>
  <si>
    <t xml:space="preserve">CLEXANE T*6000UI SC 10 SIR.      N+ </t>
  </si>
  <si>
    <t xml:space="preserve">514R9111097     </t>
  </si>
  <si>
    <t xml:space="preserve">CLEXANE T*8000UI SC 10 SIR.     N+  </t>
  </si>
  <si>
    <t xml:space="preserve">PFA034668018</t>
  </si>
  <si>
    <t xml:space="preserve">In attesa di documentazione</t>
  </si>
  <si>
    <t xml:space="preserve">514R4668018     </t>
  </si>
  <si>
    <t xml:space="preserve">PFA034668044</t>
  </si>
  <si>
    <t xml:space="preserve">514R6738059</t>
  </si>
  <si>
    <t xml:space="preserve">PFA034668071</t>
  </si>
  <si>
    <t xml:space="preserve">51434668071</t>
  </si>
  <si>
    <t xml:space="preserve">SELEPARINA*SC 10F SIR 0,8 ML      6D</t>
  </si>
  <si>
    <t xml:space="preserve">SELEDIE 2SIR 19000UI AXA/1ML        </t>
  </si>
  <si>
    <t xml:space="preserve">SELEDIE 0,6*SC 2SIR. 11400UI     8D </t>
  </si>
  <si>
    <t xml:space="preserve">514R6738059     </t>
  </si>
  <si>
    <t xml:space="preserve">SELEDIE*2SIR 15200UI AXA/0,8ML   8D </t>
  </si>
  <si>
    <t xml:space="preserve">01620051</t>
  </si>
  <si>
    <t xml:space="preserve">514R7505513</t>
  </si>
  <si>
    <t xml:space="preserve">01620052</t>
  </si>
  <si>
    <t xml:space="preserve">514R7505514     </t>
  </si>
  <si>
    <t xml:space="preserve">01620053</t>
  </si>
  <si>
    <t xml:space="preserve">514R7505515     </t>
  </si>
  <si>
    <t xml:space="preserve">01620054</t>
  </si>
  <si>
    <t xml:space="preserve">51426270126</t>
  </si>
  <si>
    <t xml:space="preserve">514R7505513     </t>
  </si>
  <si>
    <t xml:space="preserve">FLUXUM 3200UI 0,3 ML 6FLE      8OD  </t>
  </si>
  <si>
    <t xml:space="preserve">FLUXUM 4250UI 0,4 ML 6FLE        8OD</t>
  </si>
  <si>
    <t xml:space="preserve">FLUXUM 6400UI 0,6 ML 6FLE         8D</t>
  </si>
  <si>
    <t xml:space="preserve">B01AB11</t>
  </si>
  <si>
    <t xml:space="preserve">514R2629113     </t>
  </si>
  <si>
    <t xml:space="preserve">VESSEL*250ULS 50CPS                 </t>
  </si>
  <si>
    <t xml:space="preserve">B01AC04</t>
  </si>
  <si>
    <t xml:space="preserve">464R4128052     </t>
  </si>
  <si>
    <t xml:space="preserve">PLAVIX 30CPR RIV 300MG  20D         </t>
  </si>
  <si>
    <t xml:space="preserve">CLOPIDOGREL KRKA 28CPR 75MG     8D  </t>
  </si>
  <si>
    <t xml:space="preserve">CLOPIDOGREL ZEN 28CPR RIV 75MG 20D  </t>
  </si>
  <si>
    <t xml:space="preserve">CLOPIDOGREL EG 28CPR RIV 75MG       </t>
  </si>
  <si>
    <t xml:space="preserve">B01AC05</t>
  </si>
  <si>
    <t xml:space="preserve">CHIARO 30CPR RIV 250MG   20D        </t>
  </si>
  <si>
    <t xml:space="preserve">154743 </t>
  </si>
  <si>
    <t xml:space="preserve">500R02180048    </t>
  </si>
  <si>
    <t xml:space="preserve">ACIDO ACETILS EG 30CPR 100MG      8D</t>
  </si>
  <si>
    <t xml:space="preserve">500R0489716     </t>
  </si>
  <si>
    <t xml:space="preserve">ASCRIPTIN 20CPR DIV300+80+70MG  20D </t>
  </si>
  <si>
    <t xml:space="preserve">CARDIRENE OS POLV 30BUST 100MG      </t>
  </si>
  <si>
    <t xml:space="preserve">514R8717015     </t>
  </si>
  <si>
    <t xml:space="preserve">CARDIRENE*160MG OS 30BUST.        6D</t>
  </si>
  <si>
    <t xml:space="preserve">514R8717041     </t>
  </si>
  <si>
    <t xml:space="preserve">CARDIRENE OS POLV 30BUST 75MG  20D  </t>
  </si>
  <si>
    <t xml:space="preserve">B01AC07</t>
  </si>
  <si>
    <t xml:space="preserve">507R4809703     </t>
  </si>
  <si>
    <t xml:space="preserve">PERSANTIN RET. 30CPS 200MG        6D</t>
  </si>
  <si>
    <t xml:space="preserve">507R4809950     </t>
  </si>
  <si>
    <t xml:space="preserve">PERSANTIN IV 10FLE 2ML/10MG       8D</t>
  </si>
  <si>
    <t xml:space="preserve">507R6521039     </t>
  </si>
  <si>
    <t xml:space="preserve">PERSANTIN*75MG  30 CPR RIV.NO PR  6D</t>
  </si>
  <si>
    <t xml:space="preserve">B01AC11</t>
  </si>
  <si>
    <t xml:space="preserve">527R7505614     </t>
  </si>
  <si>
    <t xml:space="preserve">ENDOPROST 50*1F0,050MG/0,5ML  ++  8D</t>
  </si>
  <si>
    <t xml:space="preserve">B01AC17</t>
  </si>
  <si>
    <t xml:space="preserve">TIROFIBAN IB 1SA250ML 50MCG/ML   8D </t>
  </si>
  <si>
    <t xml:space="preserve">B01AC22</t>
  </si>
  <si>
    <t xml:space="preserve">514R9055090     </t>
  </si>
  <si>
    <t xml:space="preserve">EFIENT*28CPR RIV 10MG   N+       8D </t>
  </si>
  <si>
    <t xml:space="preserve">B01AC23</t>
  </si>
  <si>
    <t xml:space="preserve">CILOSTAZOLO SAN 28CPR 100MG         </t>
  </si>
  <si>
    <t xml:space="preserve">CILOSTAZOLO EG 28CPR 100MG          </t>
  </si>
  <si>
    <t xml:space="preserve">CILOSTAZOLO MY 28CPR 100MG          </t>
  </si>
  <si>
    <t xml:space="preserve">FRIPASS 28CPR 50MG                  </t>
  </si>
  <si>
    <t xml:space="preserve">FRIPASS 28CPR 100MG   20D           </t>
  </si>
  <si>
    <t xml:space="preserve">B01AC24</t>
  </si>
  <si>
    <t xml:space="preserve">BRILIQUE 56CPR RIV 60MG  20D        </t>
  </si>
  <si>
    <t xml:space="preserve">514R9628026     </t>
  </si>
  <si>
    <t xml:space="preserve">BRILIQUE 56CPR RIV 90MG 20D         </t>
  </si>
  <si>
    <t xml:space="preserve">B01AC25</t>
  </si>
  <si>
    <t xml:space="preserve">KENGREXAL 10FL INFUS 50MG  20D      </t>
  </si>
  <si>
    <t xml:space="preserve">B01AC30</t>
  </si>
  <si>
    <t xml:space="preserve">DUOPLAVIN *28 CPR RIV 75 MG/100   6D</t>
  </si>
  <si>
    <t xml:space="preserve">514R3181049     </t>
  </si>
  <si>
    <t xml:space="preserve">AGGRENOX*200/25MG 60CPS RM        6D</t>
  </si>
  <si>
    <t xml:space="preserve">B01AD02</t>
  </si>
  <si>
    <t xml:space="preserve">465R6533048     </t>
  </si>
  <si>
    <t xml:space="preserve">ACTILYSE 50MG FLAC+SOLV.       20D  </t>
  </si>
  <si>
    <t xml:space="preserve">465R6533051     </t>
  </si>
  <si>
    <t xml:space="preserve">ACTILYSE IV FL 20MG+FL 20ML 20D     </t>
  </si>
  <si>
    <t xml:space="preserve">B01AD04</t>
  </si>
  <si>
    <t xml:space="preserve">514R7770137     </t>
  </si>
  <si>
    <t xml:space="preserve">UROKINASI PFI FL100000UI+F2ML  20D  </t>
  </si>
  <si>
    <t xml:space="preserve">801478</t>
  </si>
  <si>
    <t xml:space="preserve">464R44084034    </t>
  </si>
  <si>
    <t xml:space="preserve">BIVALIRUDINA ACC 10FL 250MG 8D      </t>
  </si>
  <si>
    <t xml:space="preserve">B01AE07</t>
  </si>
  <si>
    <t xml:space="preserve">PRADAXA 60CPS 110MG  20D            </t>
  </si>
  <si>
    <t xml:space="preserve">PRADAXA 60CPS 150MG  20D            </t>
  </si>
  <si>
    <t xml:space="preserve">514R8451023     </t>
  </si>
  <si>
    <t xml:space="preserve">PRADAXA 30CPS 75MG  20D             </t>
  </si>
  <si>
    <t xml:space="preserve">B01AF01</t>
  </si>
  <si>
    <t xml:space="preserve">514R8744052     </t>
  </si>
  <si>
    <t xml:space="preserve">XARELTO*10CPR RIV 10MG PP/ALU     N+</t>
  </si>
  <si>
    <t xml:space="preserve">514R8744138     </t>
  </si>
  <si>
    <t xml:space="preserve">XARELTO 42CPR RIV 15MG  20D         </t>
  </si>
  <si>
    <t xml:space="preserve">514R8744189     </t>
  </si>
  <si>
    <t xml:space="preserve">XARELTO 28CPR RIV 20MG  20D         </t>
  </si>
  <si>
    <t xml:space="preserve">B01AF02</t>
  </si>
  <si>
    <t xml:space="preserve">ELIQUIS 60CPR RIV 2,5MG 20D         </t>
  </si>
  <si>
    <t xml:space="preserve">514R1225096     </t>
  </si>
  <si>
    <t xml:space="preserve">ELIQUIS 60CPR RIV 5MG  20D          </t>
  </si>
  <si>
    <t xml:space="preserve">B01AF03</t>
  </si>
  <si>
    <t xml:space="preserve">454CARD134C     </t>
  </si>
  <si>
    <t xml:space="preserve">EDOXABAN CARDIO134 30MG 60CPR       </t>
  </si>
  <si>
    <t xml:space="preserve">LIXIANA 28CPR RIV 30MG  20D         </t>
  </si>
  <si>
    <t xml:space="preserve">LIXIANA 28CPR RIV 60MG 20D          </t>
  </si>
  <si>
    <t xml:space="preserve">B01AX01</t>
  </si>
  <si>
    <t xml:space="preserve">DEFITELIO 10FL 2,5ML 80MG/ML   20D  </t>
  </si>
  <si>
    <t xml:space="preserve">B01AX04</t>
  </si>
  <si>
    <t xml:space="preserve">464R9006032     </t>
  </si>
  <si>
    <t xml:space="preserve">MISTRAL IM 4F 300MG 3ML      20D    </t>
  </si>
  <si>
    <t xml:space="preserve">B01AX05</t>
  </si>
  <si>
    <t xml:space="preserve">514R5606033     </t>
  </si>
  <si>
    <t xml:space="preserve">ARIXTRA SC 10SIR 2,5MG 0,5ML  20D   </t>
  </si>
  <si>
    <t xml:space="preserve">514R5606072     </t>
  </si>
  <si>
    <t xml:space="preserve">ARIXTRA SC 10SIR 1,5MG 0,3ML  20D   </t>
  </si>
  <si>
    <t xml:space="preserve">514R5606110     </t>
  </si>
  <si>
    <t xml:space="preserve">ARIXTRA SC 10SIR 5MG 0,4ML   20D    </t>
  </si>
  <si>
    <t xml:space="preserve">514R5606146     </t>
  </si>
  <si>
    <t xml:space="preserve">ARIXTRA SC 10SIR 7,5MG 0,6ML   20D  </t>
  </si>
  <si>
    <t xml:space="preserve">522217 </t>
  </si>
  <si>
    <t xml:space="preserve">514R6326854</t>
  </si>
  <si>
    <t xml:space="preserve">514R1458031     </t>
  </si>
  <si>
    <t xml:space="preserve">ACIDO TRANEXAMICO ACC IV 5F5ML  8DO </t>
  </si>
  <si>
    <t xml:space="preserve">UGUROL*IV OS 6F 5ML 500MG       N+  </t>
  </si>
  <si>
    <t xml:space="preserve">514R5748019     </t>
  </si>
  <si>
    <t xml:space="preserve">ACIDO TRANEXAMICO*IV OS 5F 5ML 20O  </t>
  </si>
  <si>
    <t xml:space="preserve">514R6326854     </t>
  </si>
  <si>
    <t xml:space="preserve">TRANEX*OS IV 6FLE 5ML/500MG NN+  6DO</t>
  </si>
  <si>
    <t xml:space="preserve">B02AB02</t>
  </si>
  <si>
    <t xml:space="preserve">PROLASTIN*EV 1F 1G/40ML+F40ML  20D  </t>
  </si>
  <si>
    <t xml:space="preserve">5</t>
  </si>
  <si>
    <t xml:space="preserve">532R7760660     </t>
  </si>
  <si>
    <t xml:space="preserve">KONAKION OS INIET 5F 10MG 1ML     8D</t>
  </si>
  <si>
    <t xml:space="preserve">KONAKION PRIMA INFANZIA 2MG/0,2ML 8D</t>
  </si>
  <si>
    <t xml:space="preserve">B02BB01</t>
  </si>
  <si>
    <t xml:space="preserve">550R2667203     </t>
  </si>
  <si>
    <t xml:space="preserve">HAEMOCOMPLETTAN 1G POLV.  20D       </t>
  </si>
  <si>
    <t xml:space="preserve">B02BC</t>
  </si>
  <si>
    <t xml:space="preserve">550R9546027     </t>
  </si>
  <si>
    <t xml:space="preserve">ARTISS 1SIR 2ML+2ML   20D           </t>
  </si>
  <si>
    <t xml:space="preserve">B02BC30</t>
  </si>
  <si>
    <t xml:space="preserve">550R5243181     </t>
  </si>
  <si>
    <t xml:space="preserve">TISSEEL ADESIVO TISS 1SIR 4ML  20D  </t>
  </si>
  <si>
    <t xml:space="preserve">550R6557027     </t>
  </si>
  <si>
    <t xml:space="preserve">TACHOSIL 2MATRICI 4,8CMX4,8CM 20D   </t>
  </si>
  <si>
    <t xml:space="preserve">550R7505802     </t>
  </si>
  <si>
    <t xml:space="preserve">TISSEEL ADESIVO TISS 1SIR 2ML  20D  </t>
  </si>
  <si>
    <t xml:space="preserve">550R7505806     </t>
  </si>
  <si>
    <t xml:space="preserve">TACHOSIL 1MATRICE 9,5CMX4,8CM 20D   </t>
  </si>
  <si>
    <t xml:space="preserve">B02BD</t>
  </si>
  <si>
    <t xml:space="preserve">551R850013      </t>
  </si>
  <si>
    <t xml:space="preserve">KEDCOM*FL 500UI+FL 20ML+SET         </t>
  </si>
  <si>
    <t xml:space="preserve">B02BD01</t>
  </si>
  <si>
    <t xml:space="preserve">PRONATIV 500UI FL+FL SOLV 20ML  8D  </t>
  </si>
  <si>
    <t xml:space="preserve">550R8844015     </t>
  </si>
  <si>
    <t xml:space="preserve">CONFIDEX 500 FL POLV+FL 20ML  20D   </t>
  </si>
  <si>
    <t xml:space="preserve">B02BD02</t>
  </si>
  <si>
    <t xml:space="preserve">NOVOEIGHT EV FL 1000UI+SIR 4ML  20D </t>
  </si>
  <si>
    <t xml:space="preserve">KOVALTRY FL POLV EV1000UI+SOLV    9D</t>
  </si>
  <si>
    <t xml:space="preserve">550R6160036     </t>
  </si>
  <si>
    <t xml:space="preserve">ADVATE*1000UI IV 1FL+FL 5ML     9D  </t>
  </si>
  <si>
    <t xml:space="preserve">551R1649029     </t>
  </si>
  <si>
    <t xml:space="preserve">KLOTT FL 1000UI+FL 10ML+SET         </t>
  </si>
  <si>
    <t xml:space="preserve">1504434</t>
  </si>
  <si>
    <t xml:space="preserve">043796010</t>
  </si>
  <si>
    <t xml:space="preserve">RIXUBIS 250 UI POLVERE E SOLVENTE PER SOLUZIONE INIETTABILE</t>
  </si>
  <si>
    <t xml:space="preserve">Si veda dichiarazione 
allegata</t>
  </si>
  <si>
    <t xml:space="preserve">1504438</t>
  </si>
  <si>
    <t xml:space="preserve">043796059 </t>
  </si>
  <si>
    <t xml:space="preserve">RIXUBIS 3000 UI POLVERE E SOLVENTE PER SOLUZIONE INIETTABILE </t>
  </si>
  <si>
    <t xml:space="preserve">0310000154</t>
  </si>
  <si>
    <t xml:space="preserve">1504437</t>
  </si>
  <si>
    <t xml:space="preserve">043796046</t>
  </si>
  <si>
    <t xml:space="preserve">RIXUBIS 2000 UI POLVERE E SOLVENTE PER SOLUZIONE INIETTABILE </t>
  </si>
  <si>
    <t xml:space="preserve">1504436</t>
  </si>
  <si>
    <t xml:space="preserve">1504435</t>
  </si>
  <si>
    <t xml:space="preserve">043796022</t>
  </si>
  <si>
    <t xml:space="preserve">RIXUBIS 500 UI POLVERE E SOLVENTE PER SOLUZIONE INIETTABILE </t>
  </si>
  <si>
    <t xml:space="preserve">551R1799038     </t>
  </si>
  <si>
    <t xml:space="preserve">IXED FL 1000UI+FL 10ML+SET          </t>
  </si>
  <si>
    <t xml:space="preserve">1501419</t>
  </si>
  <si>
    <t xml:space="preserve">550R4748042     </t>
  </si>
  <si>
    <t xml:space="preserve">PROVERTIN UM TIM 3* 600UI FLAC    8D</t>
  </si>
  <si>
    <t xml:space="preserve">B02BD06</t>
  </si>
  <si>
    <t xml:space="preserve">550R7505487     </t>
  </si>
  <si>
    <t xml:space="preserve">FANHDI INF FL1000UI+SIR SOLV+S  20D </t>
  </si>
  <si>
    <t xml:space="preserve">B02BD08</t>
  </si>
  <si>
    <t xml:space="preserve">NOVOSEVEN IV 1MG(50KUI)+1ML  20D    </t>
  </si>
  <si>
    <t xml:space="preserve">550R9447048     </t>
  </si>
  <si>
    <t xml:space="preserve">NOVOSEVEN*FL 1 MG+FL 1,1ML N+    6D </t>
  </si>
  <si>
    <t xml:space="preserve">1033044</t>
  </si>
  <si>
    <t xml:space="preserve">550R7392014</t>
  </si>
  <si>
    <t xml:space="preserve">B02BX04</t>
  </si>
  <si>
    <t xml:space="preserve">514R9002011     </t>
  </si>
  <si>
    <t xml:space="preserve">NPLATE FL 250MCG POLV+SOLV  20D     </t>
  </si>
  <si>
    <t xml:space="preserve">B02BX05</t>
  </si>
  <si>
    <t xml:space="preserve">504R1061200     </t>
  </si>
  <si>
    <t xml:space="preserve">REVOLADE 25 MG 28 CPR RIV.    20D   </t>
  </si>
  <si>
    <t xml:space="preserve">514R9002012     </t>
  </si>
  <si>
    <t xml:space="preserve">REVOLADE 50 MG 28 CPR RIV.   20D    </t>
  </si>
  <si>
    <t xml:space="preserve">B03AA01</t>
  </si>
  <si>
    <t xml:space="preserve">514R6743019     </t>
  </si>
  <si>
    <t xml:space="preserve">NIFEREX*100MG 50 CPS                </t>
  </si>
  <si>
    <t xml:space="preserve">B03AA03</t>
  </si>
  <si>
    <t xml:space="preserve">514R5366018     </t>
  </si>
  <si>
    <t xml:space="preserve">FERRO GLUC.EG*80MG 30CPR            </t>
  </si>
  <si>
    <t xml:space="preserve">B03AA07</t>
  </si>
  <si>
    <t xml:space="preserve">TARDYFER*30CPR 80MG RP  N+          </t>
  </si>
  <si>
    <t xml:space="preserve">B03AB</t>
  </si>
  <si>
    <t xml:space="preserve">514R2643906     </t>
  </si>
  <si>
    <t xml:space="preserve">FERLIXIT OS IV 5F 62,5MG 5ML  20D   </t>
  </si>
  <si>
    <t xml:space="preserve">INTRAFER OS GTT 50ML 50MG/ML        </t>
  </si>
  <si>
    <t xml:space="preserve">B03AC</t>
  </si>
  <si>
    <t xml:space="preserve">472R40251023    </t>
  </si>
  <si>
    <t xml:space="preserve">FERINJECT INF 5FL 2ML 50MG/ML 20D   </t>
  </si>
  <si>
    <t xml:space="preserve">472R40251035    </t>
  </si>
  <si>
    <t xml:space="preserve">FERINJECT INF 1FL 10ML 50MG/ML  20D </t>
  </si>
  <si>
    <t xml:space="preserve">B03BA01</t>
  </si>
  <si>
    <t xml:space="preserve">532R2054708     </t>
  </si>
  <si>
    <t xml:space="preserve">DOBETIN*1000 5F 1ML 1000MCG   20DO  </t>
  </si>
  <si>
    <t xml:space="preserve">532R7500685     </t>
  </si>
  <si>
    <t xml:space="preserve">DOBETIN INIET 5F 5000MCG/2ML   20D  </t>
  </si>
  <si>
    <t xml:space="preserve">B03BA03</t>
  </si>
  <si>
    <t xml:space="preserve">532R9969029     </t>
  </si>
  <si>
    <t xml:space="preserve">NEO-CYTAMEN 6FLE 1000MCG     7D     </t>
  </si>
  <si>
    <t xml:space="preserve">B03BB01</t>
  </si>
  <si>
    <t xml:space="preserve">514R2309045     </t>
  </si>
  <si>
    <t xml:space="preserve">FOLINA 20CPS 5MG   20D              </t>
  </si>
  <si>
    <t xml:space="preserve">B03XA01</t>
  </si>
  <si>
    <t xml:space="preserve">RETACRIT 1SIR 2.000UI 0,6ML   8D    </t>
  </si>
  <si>
    <t xml:space="preserve">RETACRIT 1SIR 3.000UI 0,9ML   8D    </t>
  </si>
  <si>
    <t xml:space="preserve">RETACRIT 1SIR 4.000UI 0,4ML  8D     </t>
  </si>
  <si>
    <t xml:space="preserve">RETACRIT 1SIR 5.000UI 0,5ML   8D    </t>
  </si>
  <si>
    <t xml:space="preserve">RETACRIT 1SIR 6.000UI 0,6ML  8D     </t>
  </si>
  <si>
    <t xml:space="preserve">RETACRIT 1SIR 8.000UI 0,8ML       8D</t>
  </si>
  <si>
    <t xml:space="preserve">RETACRIT 1SIR 10.000UI 1ML   8D     </t>
  </si>
  <si>
    <t xml:space="preserve">RETACRIT 1SIR 40.000UI 1ML   8D     </t>
  </si>
  <si>
    <t xml:space="preserve">514R8190284     </t>
  </si>
  <si>
    <t xml:space="preserve">BINOCRIT 6SIR 1.000UI 0,5ML+DIS  8D </t>
  </si>
  <si>
    <t xml:space="preserve">514R8190308     </t>
  </si>
  <si>
    <t xml:space="preserve">BINOCRIT 6SIR 2.000UI 1ML+DISP  N+  </t>
  </si>
  <si>
    <t xml:space="preserve">514R8190322     </t>
  </si>
  <si>
    <t xml:space="preserve">BINOCRIT 6SIR 3.000UI 0,3ML+DIS   8D</t>
  </si>
  <si>
    <t xml:space="preserve">514R8190346     </t>
  </si>
  <si>
    <t xml:space="preserve">BINOCRIT 6SIR 4.000UI 0,4ML+DIS 8D  </t>
  </si>
  <si>
    <t xml:space="preserve">514R8190359     </t>
  </si>
  <si>
    <t xml:space="preserve">BINOCRIT 1SIR 5.000UI 0,5ML+DIS 8D  </t>
  </si>
  <si>
    <t xml:space="preserve">514R8190373     </t>
  </si>
  <si>
    <t xml:space="preserve">BINOCRIT 1SIR 6.000UI 0,6ML+DIS 8D  </t>
  </si>
  <si>
    <t xml:space="preserve">514R8190411     </t>
  </si>
  <si>
    <t xml:space="preserve">BINOCRIT 1SIR 8000UI 0,8ML+DIS  20D </t>
  </si>
  <si>
    <t xml:space="preserve">514R8190450     </t>
  </si>
  <si>
    <t xml:space="preserve">BINOCRIT 1SIR 10.000UI 1ML+DISP 8D  </t>
  </si>
  <si>
    <t xml:space="preserve">514R8190498     </t>
  </si>
  <si>
    <t xml:space="preserve">BINOCRIT 1SIR 30.000UI/0,75ML V/1 8D</t>
  </si>
  <si>
    <t xml:space="preserve">514R8381442     </t>
  </si>
  <si>
    <t xml:space="preserve">RETACRIT 1SIR 40.000UI 1ML    N+  8D</t>
  </si>
  <si>
    <t xml:space="preserve">B03XA02</t>
  </si>
  <si>
    <t xml:space="preserve">514R7500710     </t>
  </si>
  <si>
    <t xml:space="preserve">ARANESP 150MCG 0,3ML SIR.  20D      </t>
  </si>
  <si>
    <t xml:space="preserve">B05AA01</t>
  </si>
  <si>
    <t xml:space="preserve">550R4611058     </t>
  </si>
  <si>
    <t xml:space="preserve">ALBUMINA GRIFOLS*1FL 250ML 5%   20D </t>
  </si>
  <si>
    <t xml:space="preserve">550R9187036     </t>
  </si>
  <si>
    <t xml:space="preserve">ALBUNORM*1FL 250ML 5% 50G/L N+ 6D   </t>
  </si>
  <si>
    <t xml:space="preserve">550R9251034     </t>
  </si>
  <si>
    <t xml:space="preserve">ALBUTEIN IV 5% FL 250ML        20D  </t>
  </si>
  <si>
    <t xml:space="preserve">551R0118877     </t>
  </si>
  <si>
    <t xml:space="preserve">ALBUMINA UMANA 50ML 20% (ALBITAL)=D </t>
  </si>
  <si>
    <t xml:space="preserve">B05AA02</t>
  </si>
  <si>
    <t xml:space="preserve">PLASMASAFE*INFUS SACCA 200ML        </t>
  </si>
  <si>
    <t xml:space="preserve">B05AA06</t>
  </si>
  <si>
    <t xml:space="preserve">464R7202013     </t>
  </si>
  <si>
    <t xml:space="preserve">INFUPLAS 20SACCHE 500ML 3%       8D </t>
  </si>
  <si>
    <t xml:space="preserve">993</t>
  </si>
  <si>
    <t xml:space="preserve">8347344E2B</t>
  </si>
  <si>
    <t xml:space="preserve">IDROSSIETILAMIDO IN FISIOLOGICA</t>
  </si>
  <si>
    <t xml:space="preserve">B249603</t>
  </si>
  <si>
    <t xml:space="preserve">034660276</t>
  </si>
  <si>
    <t xml:space="preserve">Voluven 6% - soluzione di amido idrossietilico 130.04 al 6% - n. 20 sacche FREEFLEX da 500 ml con sovrasacca</t>
  </si>
  <si>
    <t xml:space="preserve">K851521</t>
  </si>
  <si>
    <t xml:space="preserve">514R8473120     </t>
  </si>
  <si>
    <t xml:space="preserve">VOLULYTE*INF   SACCA  500ML 6%    8D</t>
  </si>
  <si>
    <t xml:space="preserve">B05BA01</t>
  </si>
  <si>
    <t xml:space="preserve">522R2058217     </t>
  </si>
  <si>
    <t xml:space="preserve">ISOPURAMIN* FL INF. 500ML 7%  9D    </t>
  </si>
  <si>
    <t xml:space="preserve">522R4562102     </t>
  </si>
  <si>
    <t xml:space="preserve">AMINOVEN* 1000ML 15% *****       7D </t>
  </si>
  <si>
    <t xml:space="preserve">522R7800091     </t>
  </si>
  <si>
    <t xml:space="preserve">SIFRAMIN FL 500ML 4%  N+  9D        </t>
  </si>
  <si>
    <t xml:space="preserve">522R9167069     </t>
  </si>
  <si>
    <t xml:space="preserve">INFRAMIN 20FL 500ML 5,3%  20D       </t>
  </si>
  <si>
    <t xml:space="preserve">522R9169075     </t>
  </si>
  <si>
    <t xml:space="preserve">SINTAMIN EV 10% FL 500ML  9D        </t>
  </si>
  <si>
    <t xml:space="preserve">522R9189053     </t>
  </si>
  <si>
    <t xml:space="preserve">TPH*EV  FL 250ML  9D                </t>
  </si>
  <si>
    <t xml:space="preserve">522R9430031     </t>
  </si>
  <si>
    <t xml:space="preserve">ISOSELECT 500 ML 8% FL 9D           </t>
  </si>
  <si>
    <t xml:space="preserve">B05BA02</t>
  </si>
  <si>
    <t xml:space="preserve">INTRALIPID 12SACC 500ML20G/100 9O   </t>
  </si>
  <si>
    <t xml:space="preserve">522R0274851     </t>
  </si>
  <si>
    <t xml:space="preserve">LIPOFUNDIN MCT*10G+10G/100 250ML  5D</t>
  </si>
  <si>
    <t xml:space="preserve">522R7135062     </t>
  </si>
  <si>
    <t xml:space="preserve">SMOFLIPID*10FL 500ML 200MG/ML  9D   </t>
  </si>
  <si>
    <t xml:space="preserve">B05BA03</t>
  </si>
  <si>
    <t xml:space="preserve">GLUCOSIO 10%  500ML PLASTICA BB 20D </t>
  </si>
  <si>
    <t xml:space="preserve">GLUCOSIO 5% FLAC.PLAST.  1000ML  6D </t>
  </si>
  <si>
    <t xml:space="preserve">GLUCOSIO 20% 500ML PLASTICA BB 20D  </t>
  </si>
  <si>
    <t xml:space="preserve">GLUCOSIO 5% 50 SACCHE 100ML 20D     </t>
  </si>
  <si>
    <t xml:space="preserve">GLUCOSIO 5% 30SACCHE 250ML 20D      </t>
  </si>
  <si>
    <t xml:space="preserve">GLUCOSIO 5% 20SACCHE 500ML 20D      </t>
  </si>
  <si>
    <t xml:space="preserve">GLUCOSIO*10% FIALA 10ML           6D</t>
  </si>
  <si>
    <t xml:space="preserve">GLUCOSIO 33% FKI  1FL 500ML N+      </t>
  </si>
  <si>
    <t xml:space="preserve">GLUCOSIO 10% 1FL 100ML VETRO MON 20D</t>
  </si>
  <si>
    <t xml:space="preserve">GLUCOSIO  5% 250 ML (BRAUN) N+      </t>
  </si>
  <si>
    <t xml:space="preserve">522R0899633     </t>
  </si>
  <si>
    <t xml:space="preserve">GLUCOSIO 33% 10ML  PLASTICA BB 20D  </t>
  </si>
  <si>
    <t xml:space="preserve">522R1943917     </t>
  </si>
  <si>
    <t xml:space="preserve">GLUCOSIO 5% 100 ML PLASTICA FKI 20D </t>
  </si>
  <si>
    <t xml:space="preserve">522R1943931     </t>
  </si>
  <si>
    <t xml:space="preserve">GLUCOSIO 5% 250 ML PLASTICA FKI  20D</t>
  </si>
  <si>
    <t xml:space="preserve">522R1943968     </t>
  </si>
  <si>
    <t xml:space="preserve">GLUCOSIO 5% 500 ML PLASTICA FKI  20D</t>
  </si>
  <si>
    <t xml:space="preserve">522R9863295     </t>
  </si>
  <si>
    <t xml:space="preserve">GLUCOSIO 50% 3000ML SACCA G.S    N+ </t>
  </si>
  <si>
    <t xml:space="preserve">GLUCOSIO 20% 10F 10ML               </t>
  </si>
  <si>
    <t xml:space="preserve">620R7602013     </t>
  </si>
  <si>
    <t xml:space="preserve">GLUCOSIO 20% 10ML FIALA    N+     )D</t>
  </si>
  <si>
    <t xml:space="preserve">623R7602024     </t>
  </si>
  <si>
    <t xml:space="preserve">GLUCOSIO 50% 500ML FLAC(FRES)    6D </t>
  </si>
  <si>
    <t xml:space="preserve">B05BA10</t>
  </si>
  <si>
    <t xml:space="preserve">523R1473048     </t>
  </si>
  <si>
    <t xml:space="preserve">PERISMOFVEN 4SACCHE BI 1206ML 9D    </t>
  </si>
  <si>
    <t xml:space="preserve">SMOFKABIVEN*4SACC 1477ML C/EL  9D   </t>
  </si>
  <si>
    <t xml:space="preserve">OLIMEL N9 6SAC1000ML SENZA ELETTR 9D</t>
  </si>
  <si>
    <t xml:space="preserve">SMOFKABIVEN 4SACC 1970ML C/EL 9D    </t>
  </si>
  <si>
    <t xml:space="preserve">SMOFKABIVEN 4SAC1477ML SENZ ELETTR9D</t>
  </si>
  <si>
    <t xml:space="preserve">SMOFKABIVEN 6SACC 493ML 9D          </t>
  </si>
  <si>
    <t xml:space="preserve">NUMETA INF 10SACCHE 300ML G13E    8D</t>
  </si>
  <si>
    <t xml:space="preserve">532R1473087     </t>
  </si>
  <si>
    <t xml:space="preserve">PERISMOFVEN 4SACCHE BI 1904ML 9D    </t>
  </si>
  <si>
    <t xml:space="preserve">532R1473113     </t>
  </si>
  <si>
    <t xml:space="preserve">PERISMOFVEN 4SACCHE BI 1448ML 9D    </t>
  </si>
  <si>
    <t xml:space="preserve">532R9941012     </t>
  </si>
  <si>
    <t xml:space="preserve">OLIMEL*INF 1000ML N4E    5D         </t>
  </si>
  <si>
    <t xml:space="preserve">532R9941087     </t>
  </si>
  <si>
    <t xml:space="preserve">OLIMEL*INF 1000ML N9E  9D           </t>
  </si>
  <si>
    <t xml:space="preserve">532R9941099     </t>
  </si>
  <si>
    <t xml:space="preserve">OLIMEL N9E INF 4SACCHE 1500ML  9DO  </t>
  </si>
  <si>
    <t xml:space="preserve">B05BB01</t>
  </si>
  <si>
    <t xml:space="preserve">ELETTR REIDR III 500ML KBP FKI 20   </t>
  </si>
  <si>
    <t xml:space="preserve">RINGER ACETATO ML 500 KBP FKI 20D   </t>
  </si>
  <si>
    <t xml:space="preserve">SODIO CLORURO 0,9% 500ML TTO 20D    </t>
  </si>
  <si>
    <t xml:space="preserve">SOL.FIS.  50 ML ECOFLAC (B.B.)    6D</t>
  </si>
  <si>
    <t xml:space="preserve">SODIO CL 0,9% 250ML PLASTICA BB 20D </t>
  </si>
  <si>
    <t xml:space="preserve">SODIO CL 0,9% 1000ML PLASTICA BB 20D</t>
  </si>
  <si>
    <t xml:space="preserve">SODIO CL 0,9% 500ML PLASTICA BB 20D </t>
  </si>
  <si>
    <t xml:space="preserve">SODIO CL 0,9% 25FL 100ML BAXTER 20D </t>
  </si>
  <si>
    <t xml:space="preserve">SODIO CLORURO 0,9% 500ML (BIO) 9D   </t>
  </si>
  <si>
    <t xml:space="preserve">SODIO CLORURO 0,9% 75SAC 50ML 20D   </t>
  </si>
  <si>
    <t xml:space="preserve">SODIO CLORURO 0,9% 60SAC 100ML      </t>
  </si>
  <si>
    <t xml:space="preserve">522R0723035     </t>
  </si>
  <si>
    <t xml:space="preserve">RINGER LATTATO 1FL 500ML N+         </t>
  </si>
  <si>
    <t xml:space="preserve">522R0773232     </t>
  </si>
  <si>
    <t xml:space="preserve">RINGER LATTATO 500ML (FKI)  9D      </t>
  </si>
  <si>
    <t xml:space="preserve">522R0805749     </t>
  </si>
  <si>
    <t xml:space="preserve">SODIO CLOR.0,45% 500ML MONICO 20D   </t>
  </si>
  <si>
    <t xml:space="preserve">522R0819155     </t>
  </si>
  <si>
    <t xml:space="preserve">SODIO BIC 8,4% 100ML VETRO MONICO 20</t>
  </si>
  <si>
    <t xml:space="preserve">522R0938082     </t>
  </si>
  <si>
    <t xml:space="preserve">RINGER ACETATO 1000ML BAXTER 20D    </t>
  </si>
  <si>
    <t xml:space="preserve">522R0942686     </t>
  </si>
  <si>
    <t xml:space="preserve">SOL FIS 2000ML SACCA BAXTER 20D     </t>
  </si>
  <si>
    <t xml:space="preserve">522R0942700     </t>
  </si>
  <si>
    <t xml:space="preserve">SODIO CL 0,9% 5000ML 2SAC BAXTER 20D</t>
  </si>
  <si>
    <t xml:space="preserve">522R1938412     </t>
  </si>
  <si>
    <t xml:space="preserve">SOL.FIS. 250 ML FLAC.(FKI)  8O      </t>
  </si>
  <si>
    <t xml:space="preserve">522R1938424     </t>
  </si>
  <si>
    <t xml:space="preserve">SODIO CL 0,9% 100ML KBP PLAS FKI 20D</t>
  </si>
  <si>
    <t xml:space="preserve">522R5715034     </t>
  </si>
  <si>
    <t xml:space="preserve">SODIO CLORURO 0,9% 30SAC 250ML 20D  </t>
  </si>
  <si>
    <t xml:space="preserve">522R5715046     </t>
  </si>
  <si>
    <t xml:space="preserve">SODIO CLORURO 0,9% 20SAC 500ML  20D </t>
  </si>
  <si>
    <t xml:space="preserve">522R5715059     </t>
  </si>
  <si>
    <t xml:space="preserve">SODIO CLORURO 0,9% 10SAC 1000ML 20D </t>
  </si>
  <si>
    <t xml:space="preserve">522R9874118     </t>
  </si>
  <si>
    <t xml:space="preserve">SOL.FIS. 500 ML SACCA(GAL.SEN)N+7D  </t>
  </si>
  <si>
    <t xml:space="preserve">552R1942674     </t>
  </si>
  <si>
    <t xml:space="preserve">SODIO CL. 1LT  1432AB7GR (Baxter) 8D</t>
  </si>
  <si>
    <t xml:space="preserve">SODIO BIC 5% 250ML VETRO MONICO 20D </t>
  </si>
  <si>
    <t xml:space="preserve">623R7602237     </t>
  </si>
  <si>
    <t xml:space="preserve">SOL.FIS.  500 ML VETRO (G.S.) 20DO  </t>
  </si>
  <si>
    <t xml:space="preserve">623RC770182     </t>
  </si>
  <si>
    <t xml:space="preserve">SODIO CL 0,9% 1000ML VETRO MONIC 20D</t>
  </si>
  <si>
    <t xml:space="preserve">B05BB02</t>
  </si>
  <si>
    <t xml:space="preserve">ISOLYTE INFU SACCA 2000ML BAXTER 20D</t>
  </si>
  <si>
    <t xml:space="preserve">ELETTR.BILANC. M 500 ML FKI   N+ 6D </t>
  </si>
  <si>
    <t xml:space="preserve">ELETTR.BILANC.M II 500 ML BAXTER  N+</t>
  </si>
  <si>
    <t xml:space="preserve">B05BC</t>
  </si>
  <si>
    <t xml:space="preserve">GLICEROLO 10% NA CL*500ML         6D</t>
  </si>
  <si>
    <t xml:space="preserve">B05BC01</t>
  </si>
  <si>
    <t xml:space="preserve">MANNITOLO 18% 100ML FKI  N+         </t>
  </si>
  <si>
    <t xml:space="preserve">623RC602048     </t>
  </si>
  <si>
    <t xml:space="preserve">MANNITOLO 18% 250ML VETRO FKI  20D  </t>
  </si>
  <si>
    <t xml:space="preserve">B05DA</t>
  </si>
  <si>
    <t xml:space="preserve">552R0042295     </t>
  </si>
  <si>
    <t xml:space="preserve">SACCA CAPD2 2000 ML F00003220   8D  </t>
  </si>
  <si>
    <t xml:space="preserve">552R0042485     </t>
  </si>
  <si>
    <t xml:space="preserve">SACCA CAPD4 2000 ML F00003222   8D  </t>
  </si>
  <si>
    <t xml:space="preserve">552R1503206     </t>
  </si>
  <si>
    <t xml:space="preserve">SACCA GLUC.3,86% COD. LPB9405G  8D  </t>
  </si>
  <si>
    <t xml:space="preserve">552R1503295     </t>
  </si>
  <si>
    <t xml:space="preserve">SACCA GLUC.1,36% COD.  LPB5215R   8D</t>
  </si>
  <si>
    <t xml:space="preserve">552R1503307     </t>
  </si>
  <si>
    <t xml:space="preserve">SACCA GLUC.2,27% COD. LPB5225R  8D  </t>
  </si>
  <si>
    <t xml:space="preserve">552R3302086     </t>
  </si>
  <si>
    <t xml:space="preserve">SACCA EXTRANEAL COD. LPB4938R 8D    </t>
  </si>
  <si>
    <t xml:space="preserve">552R3302100     </t>
  </si>
  <si>
    <t xml:space="preserve">SACCA EXTRANEAL COD. LPB5268  8D    </t>
  </si>
  <si>
    <t xml:space="preserve">552RLCE8280     </t>
  </si>
  <si>
    <t xml:space="preserve">SACCA GLUC.1,36% COD. LCE8280   8D  </t>
  </si>
  <si>
    <t xml:space="preserve">B05DB</t>
  </si>
  <si>
    <t xml:space="preserve">552R5698164     </t>
  </si>
  <si>
    <t xml:space="preserve">SACCA BALANCE 1,5 5LT F00007824   8D</t>
  </si>
  <si>
    <t xml:space="preserve">552R5699026     </t>
  </si>
  <si>
    <t xml:space="preserve">SACCA BALANCE 1,5 2LT F00007808   8D</t>
  </si>
  <si>
    <t xml:space="preserve">552R5699127     </t>
  </si>
  <si>
    <t xml:space="preserve">SACCA BALANCE 4,25 2LT F00007810  8D</t>
  </si>
  <si>
    <t xml:space="preserve">552R6164907     </t>
  </si>
  <si>
    <t xml:space="preserve">SACCA PHYSIONEAL 1,36%  LPB5260G  8D</t>
  </si>
  <si>
    <t xml:space="preserve">552R7175066     </t>
  </si>
  <si>
    <t xml:space="preserve">SACCA PHYSIONEAL 2,27%  LPB5262G  8D</t>
  </si>
  <si>
    <t xml:space="preserve">552R9491115     </t>
  </si>
  <si>
    <t xml:space="preserve">SACCA CAPD 17 COD. F00007694  8D    </t>
  </si>
  <si>
    <t xml:space="preserve">552R9493119     </t>
  </si>
  <si>
    <t xml:space="preserve">SACCA CAPD 19 COD. F00007695  8D    </t>
  </si>
  <si>
    <t xml:space="preserve">B05XA</t>
  </si>
  <si>
    <t xml:space="preserve">522R3441904     </t>
  </si>
  <si>
    <t xml:space="preserve">KFLEBO 3MEQ/ML 10ML 5FLE     8O     </t>
  </si>
  <si>
    <t xml:space="preserve">522R6938025     </t>
  </si>
  <si>
    <t xml:space="preserve">POTASSIO ASP.MO*10F 10ML 3MEQ/ML  7D</t>
  </si>
  <si>
    <t xml:space="preserve">522R6938037     </t>
  </si>
  <si>
    <t xml:space="preserve">POTASSIO ASP MO 30FL 3MEQ100ML      </t>
  </si>
  <si>
    <t xml:space="preserve">B05XA01</t>
  </si>
  <si>
    <t xml:space="preserve">522R1909132     </t>
  </si>
  <si>
    <t xml:space="preserve">POTASSIO CLORURO 20MEQ/10ML FKI  20D</t>
  </si>
  <si>
    <t xml:space="preserve">B05XA02</t>
  </si>
  <si>
    <t xml:space="preserve">522R0724177     </t>
  </si>
  <si>
    <t xml:space="preserve">SODIO BICARB.10MEQ/10ML SALF  N+    </t>
  </si>
  <si>
    <t xml:space="preserve">B05XA03</t>
  </si>
  <si>
    <t xml:space="preserve">SODIO CLOR.20MEQ/10ML(B.BRAUN)    6D</t>
  </si>
  <si>
    <t xml:space="preserve">522R0805663     </t>
  </si>
  <si>
    <t xml:space="preserve">SODIO CL 3meq/ml 250ML MONICO 20D   </t>
  </si>
  <si>
    <t xml:space="preserve">AA0291040</t>
  </si>
  <si>
    <t xml:space="preserve">522R9857063     </t>
  </si>
  <si>
    <t xml:space="preserve">MAGNESIO SOLFATO*EV 1G 10ML GS   7D </t>
  </si>
  <si>
    <t xml:space="preserve">620R7505354     </t>
  </si>
  <si>
    <t xml:space="preserve">MAGNESIO SOLF.250 ML 1MEQ/ML     6D </t>
  </si>
  <si>
    <t xml:space="preserve">B05XA06</t>
  </si>
  <si>
    <t xml:space="preserve">620R32590022    </t>
  </si>
  <si>
    <t xml:space="preserve">POTASSIO FOSF SALF 5F 20MEQ  6D     </t>
  </si>
  <si>
    <t xml:space="preserve">AA0591040</t>
  </si>
  <si>
    <t xml:space="preserve">522R9830078     </t>
  </si>
  <si>
    <t xml:space="preserve">CALCIO CLORURO GS* 1G 10ML       7D </t>
  </si>
  <si>
    <t xml:space="preserve">620R7505645     </t>
  </si>
  <si>
    <t xml:space="preserve">CALCIO CLOR 1,5meq/ml 250ML MONI 20D</t>
  </si>
  <si>
    <t xml:space="preserve">B05XA16</t>
  </si>
  <si>
    <t xml:space="preserve">508RC161162     </t>
  </si>
  <si>
    <t xml:space="preserve">CUSTODIOL 1 SACCA 2000 ML        9D </t>
  </si>
  <si>
    <t xml:space="preserve">B05XA30</t>
  </si>
  <si>
    <t xml:space="preserve">472R9231038     </t>
  </si>
  <si>
    <t xml:space="preserve">ADDAMEL N 20F 10ML 7,7MG/10ML 9D    </t>
  </si>
  <si>
    <t xml:space="preserve">B05ZB</t>
  </si>
  <si>
    <t xml:space="preserve">552R6145050     </t>
  </si>
  <si>
    <t xml:space="preserve">REINFUSIONE HOSPASOL 145  114990 8D </t>
  </si>
  <si>
    <t xml:space="preserve">613RC100132     </t>
  </si>
  <si>
    <t xml:space="preserve">SACCA EMOFILT.MULTIBIC F00007426  9D</t>
  </si>
  <si>
    <t xml:space="preserve">B06AA03</t>
  </si>
  <si>
    <t xml:space="preserve">620R3125656     </t>
  </si>
  <si>
    <t xml:space="preserve">JALURONIDASI 300ui 3ML VETRO BI 20D </t>
  </si>
  <si>
    <t xml:space="preserve">620R3125657     </t>
  </si>
  <si>
    <t xml:space="preserve">HYLASE DESSAU 10 f 300UI FIALA 9D   </t>
  </si>
  <si>
    <t xml:space="preserve">B06AB01</t>
  </si>
  <si>
    <t xml:space="preserve">550R4543013     </t>
  </si>
  <si>
    <t xml:space="preserve">NORMOSANG 4FLE 10ML 25MG/ML       6D</t>
  </si>
  <si>
    <t xml:space="preserve">B06AC01</t>
  </si>
  <si>
    <t xml:space="preserve">550R1013065     </t>
  </si>
  <si>
    <t xml:space="preserve">BERINERT P 500 UI  FLA           8D </t>
  </si>
  <si>
    <t xml:space="preserve">B06AC02</t>
  </si>
  <si>
    <t xml:space="preserve">550R38631014    </t>
  </si>
  <si>
    <t xml:space="preserve">FIRAZYR SC 1SIR30MG 3ML10MG/ML  20D </t>
  </si>
  <si>
    <t xml:space="preserve">2456</t>
  </si>
  <si>
    <t xml:space="preserve">8348595689</t>
  </si>
  <si>
    <t xml:space="preserve">B06AC05</t>
  </si>
  <si>
    <t xml:space="preserve">LANADELUMAB</t>
  </si>
  <si>
    <t xml:space="preserve">SOLUZ. INETT. sc</t>
  </si>
  <si>
    <t xml:space="preserve">300 mg/2 ml</t>
  </si>
  <si>
    <t xml:space="preserve">5000636</t>
  </si>
  <si>
    <t xml:space="preserve">047417011</t>
  </si>
  <si>
    <t xml:space="preserve">TAKHZYRO 300 mg soluzione per iniezione</t>
  </si>
  <si>
    <t xml:space="preserve">C01AA05</t>
  </si>
  <si>
    <t xml:space="preserve">507R3547304     </t>
  </si>
  <si>
    <t xml:space="preserve">LANOXIN 0,250MG 30CPR            20D</t>
  </si>
  <si>
    <t xml:space="preserve">507R3547353     </t>
  </si>
  <si>
    <t xml:space="preserve">LANOXIN 0,125MG 30CPR            20D</t>
  </si>
  <si>
    <t xml:space="preserve">507R3547403     </t>
  </si>
  <si>
    <t xml:space="preserve">LANOXIN 0,0625MG 30CPR           20D</t>
  </si>
  <si>
    <t xml:space="preserve">507R3547809     </t>
  </si>
  <si>
    <t xml:space="preserve">LANOXIN 0,5MG/2ML 6FLE IM IV     20D</t>
  </si>
  <si>
    <t xml:space="preserve">507RCA050A1     </t>
  </si>
  <si>
    <t xml:space="preserve">LANOXIN 0,5MG 2ML 5FLE GB ASP  8D   </t>
  </si>
  <si>
    <t xml:space="preserve">C01BA05</t>
  </si>
  <si>
    <t xml:space="preserve">623R7770124     </t>
  </si>
  <si>
    <t xml:space="preserve">GILURYTMAL 50MG/10ML   5AMP    8D   </t>
  </si>
  <si>
    <t xml:space="preserve">C01BB02</t>
  </si>
  <si>
    <t xml:space="preserve">620R3977855     </t>
  </si>
  <si>
    <t xml:space="preserve">MEXILETINA CLORIDRATO 200MG 50CPS 8O</t>
  </si>
  <si>
    <t xml:space="preserve">C01BC03</t>
  </si>
  <si>
    <t xml:space="preserve">PROPAFENONE PE*30CPR RIV 300MG      </t>
  </si>
  <si>
    <t xml:space="preserve">507R4079018     </t>
  </si>
  <si>
    <t xml:space="preserve">PROPAFENONE DOC*150MG 30CPR         </t>
  </si>
  <si>
    <t xml:space="preserve">507R4862017     </t>
  </si>
  <si>
    <t xml:space="preserve">RYTMONORM*150MG 30 CPR RIV.     N+  </t>
  </si>
  <si>
    <t xml:space="preserve">507R4862094     </t>
  </si>
  <si>
    <t xml:space="preserve">RYTMONORM*325MG 28CPS RP            </t>
  </si>
  <si>
    <t xml:space="preserve">507R5451976     </t>
  </si>
  <si>
    <t xml:space="preserve">RYTMONORM*IV 70MG/20ML 5FLE      20D</t>
  </si>
  <si>
    <t xml:space="preserve">50806811</t>
  </si>
  <si>
    <t xml:space="preserve">507R5728015     </t>
  </si>
  <si>
    <t xml:space="preserve">457R7505080     </t>
  </si>
  <si>
    <t xml:space="preserve">ALMARYTM 5FLE 15ML 150MG IV      20D</t>
  </si>
  <si>
    <t xml:space="preserve">FREQUIL 30CPS 100MG RP  N+   8D     </t>
  </si>
  <si>
    <t xml:space="preserve">ALMARYTM*20CPR 100MG 8OD            </t>
  </si>
  <si>
    <t xml:space="preserve">C01BD01</t>
  </si>
  <si>
    <t xml:space="preserve">457R5035039     </t>
  </si>
  <si>
    <t xml:space="preserve">CORDARONE IV 6F 150MG 3ML 20D       </t>
  </si>
  <si>
    <t xml:space="preserve">457R7500034     </t>
  </si>
  <si>
    <t xml:space="preserve">AMIODAR 5FLE  3ML 150MG        8O   </t>
  </si>
  <si>
    <t xml:space="preserve">AMIODARONE AURO 20CPR 200MG  20D    </t>
  </si>
  <si>
    <t xml:space="preserve">507R5035015     </t>
  </si>
  <si>
    <t xml:space="preserve">AMIODAR 20CPR 200MG       N+        </t>
  </si>
  <si>
    <t xml:space="preserve">C01CA01</t>
  </si>
  <si>
    <t xml:space="preserve">507R2157907     </t>
  </si>
  <si>
    <t xml:space="preserve">EFFORTIL OS GTT 15GR 0,75%    NR =D </t>
  </si>
  <si>
    <t xml:space="preserve">733032041</t>
  </si>
  <si>
    <t xml:space="preserve">507R0794010</t>
  </si>
  <si>
    <t xml:space="preserve">ISOPRENALINA CLORIDR 5F 0,2MG/ S.N+ </t>
  </si>
  <si>
    <t xml:space="preserve">507R0794010     </t>
  </si>
  <si>
    <t xml:space="preserve">ISOPRENALINA 0,2 MG/ML F.        7D </t>
  </si>
  <si>
    <t xml:space="preserve">C01CA03</t>
  </si>
  <si>
    <t xml:space="preserve">507R0799011     </t>
  </si>
  <si>
    <t xml:space="preserve">NORADRENALINA 2MG/ML F(MONICO)   N+ </t>
  </si>
  <si>
    <t xml:space="preserve">620R7505265     </t>
  </si>
  <si>
    <t xml:space="preserve">NORADRENALINA 2MG/ML F(GALENI) N+ 7D</t>
  </si>
  <si>
    <t xml:space="preserve">C01CA04</t>
  </si>
  <si>
    <t xml:space="preserve">507R4098010     </t>
  </si>
  <si>
    <t xml:space="preserve">DOPAMINA CL HIK 10F 200MG/5ML    20D</t>
  </si>
  <si>
    <t xml:space="preserve">507R5442019     </t>
  </si>
  <si>
    <t xml:space="preserve">DOPAMINA MAE*200MG/5MLIV 10F      8D</t>
  </si>
  <si>
    <t xml:space="preserve">C01CA07</t>
  </si>
  <si>
    <t xml:space="preserve">507R3609013     </t>
  </si>
  <si>
    <t xml:space="preserve">MIOZAC*INFUS FL20ML 250MG/20ML    8D</t>
  </si>
  <si>
    <t xml:space="preserve">507R7500691     </t>
  </si>
  <si>
    <t xml:space="preserve">DOBUTAMINA BIN*FL 20ML 250MG     20D</t>
  </si>
  <si>
    <t xml:space="preserve">C01CA17</t>
  </si>
  <si>
    <t xml:space="preserve">507R2158203     </t>
  </si>
  <si>
    <t xml:space="preserve">GUTRON*IM IV 6 F 2 ML 5 MG        6D</t>
  </si>
  <si>
    <t xml:space="preserve">C01CA19</t>
  </si>
  <si>
    <t xml:space="preserve">457R8026019     </t>
  </si>
  <si>
    <t xml:space="preserve">CORLOPAM 20  2ML 10MG/ML 1FLA    20D</t>
  </si>
  <si>
    <t xml:space="preserve">AA0871001</t>
  </si>
  <si>
    <t xml:space="preserve">507R9825041</t>
  </si>
  <si>
    <t xml:space="preserve">620R7505844     </t>
  </si>
  <si>
    <t xml:space="preserve">CHENPEN 1SIR 150MCG/0,3ML 20D       </t>
  </si>
  <si>
    <t xml:space="preserve">CHENPEN 1SIR 300MCG/0,3ML  20D      </t>
  </si>
  <si>
    <t xml:space="preserve">518R44077028    </t>
  </si>
  <si>
    <t xml:space="preserve">ADRENALINA AGUET 10SIR1MG/10ML   20D</t>
  </si>
  <si>
    <t xml:space="preserve">ADRENALINA 1MG 1ML FLA  (SALF)    6D</t>
  </si>
  <si>
    <t xml:space="preserve">2324</t>
  </si>
  <si>
    <t xml:space="preserve">8348471037</t>
  </si>
  <si>
    <t xml:space="preserve">C01CA26</t>
  </si>
  <si>
    <t xml:space="preserve">efedrina cloridrato</t>
  </si>
  <si>
    <t xml:space="preserve">fiala </t>
  </si>
  <si>
    <t xml:space="preserve">10 mg/1 ml</t>
  </si>
  <si>
    <t xml:space="preserve">AA1221010</t>
  </si>
  <si>
    <t xml:space="preserve">029835067</t>
  </si>
  <si>
    <t xml:space="preserve">EFEDRINA 10 MG FIALA 1 ML</t>
  </si>
  <si>
    <t xml:space="preserve">EFEDRINA CLORIDR 5F 25MG 1ML     20D</t>
  </si>
  <si>
    <t xml:space="preserve">518R43738032    </t>
  </si>
  <si>
    <t xml:space="preserve">EFEDRINA AGU 10SIR 10ML 3MG/ML 20D  </t>
  </si>
  <si>
    <t xml:space="preserve">620R7505484     </t>
  </si>
  <si>
    <t xml:space="preserve">EFEDRINA 25MG 1ML (S.A.L.F.) 8O     </t>
  </si>
  <si>
    <t xml:space="preserve">C01CE03</t>
  </si>
  <si>
    <t xml:space="preserve">457R6958049     </t>
  </si>
  <si>
    <t xml:space="preserve">PERFAN*100MG/20ML IV  5F         20D</t>
  </si>
  <si>
    <t xml:space="preserve">C01CX08</t>
  </si>
  <si>
    <t xml:space="preserve">507R5108012     </t>
  </si>
  <si>
    <t xml:space="preserve">SIMDAX IV 5ML 2,5MG/ML FLA        N+</t>
  </si>
  <si>
    <t xml:space="preserve">C01DA02</t>
  </si>
  <si>
    <t xml:space="preserve">NITRODERM TTS*15CER 5MG/DIE  N+   6D</t>
  </si>
  <si>
    <t xml:space="preserve">NITRODERM TTS*15CER 10MG/DIE N+   6D</t>
  </si>
  <si>
    <t xml:space="preserve">NITROGLI BIN*5MG/1,5MLIV10F      20D</t>
  </si>
  <si>
    <t xml:space="preserve">NITROGLICERINA TE*15CER 5MG/24    N+</t>
  </si>
  <si>
    <t xml:space="preserve">NITROGLICERINA TE*15CER10MG/24   N+ </t>
  </si>
  <si>
    <t xml:space="preserve">NITROGLICERINA TE*15CER15MG/24   N+ </t>
  </si>
  <si>
    <t xml:space="preserve">NIGLINA 15CER TRANSD 5MG/DIE  20D   </t>
  </si>
  <si>
    <t xml:space="preserve">NIGLINA 15CER TRANSD 10MG/DIE  20D  </t>
  </si>
  <si>
    <t xml:space="preserve">NIGLINA 15CER TRANSD 15MG/DIE  20D  </t>
  </si>
  <si>
    <t xml:space="preserve">507R6210031     </t>
  </si>
  <si>
    <t xml:space="preserve">NATISPRAY*SPRAY 18 ML            20D</t>
  </si>
  <si>
    <t xml:space="preserve">C01DA08</t>
  </si>
  <si>
    <t xml:space="preserve">NITROSORBIDE RETARD *40 MG CPS      </t>
  </si>
  <si>
    <t xml:space="preserve">507R1243179     </t>
  </si>
  <si>
    <t xml:space="preserve">CARVASIN SUBL. 5MG 50CPR         LS </t>
  </si>
  <si>
    <t xml:space="preserve">507R1243351     </t>
  </si>
  <si>
    <t xml:space="preserve">CARVASIN 40MG 50CPR              $D </t>
  </si>
  <si>
    <t xml:space="preserve">C01DA14</t>
  </si>
  <si>
    <t xml:space="preserve">ELAN 30CPR 40MG       8D            </t>
  </si>
  <si>
    <t xml:space="preserve">ISOSORBIDE M EG*30CPS 50MG RM       </t>
  </si>
  <si>
    <t xml:space="preserve">ISOSORBIDE M EG 50CPR 20MG          </t>
  </si>
  <si>
    <t xml:space="preserve">ISOSORBIDE M SAN*30CPR 40MG   N+  6D</t>
  </si>
  <si>
    <t xml:space="preserve">507R5200039     </t>
  </si>
  <si>
    <t xml:space="preserve">MONOKET*30CPS 50MG R.P.    NPP   !D </t>
  </si>
  <si>
    <t xml:space="preserve">507R5200041     </t>
  </si>
  <si>
    <t xml:space="preserve">MONOKET MULTITAB*30 CPR 60MG        </t>
  </si>
  <si>
    <t xml:space="preserve">507R5623048     </t>
  </si>
  <si>
    <t xml:space="preserve">MONOCINQUE*30CPS 80MG RP            </t>
  </si>
  <si>
    <t xml:space="preserve">507R7770271     </t>
  </si>
  <si>
    <t xml:space="preserve">MONOCINQUE*20 50CPR 20MG          N+</t>
  </si>
  <si>
    <t xml:space="preserve">507R7770273     </t>
  </si>
  <si>
    <t xml:space="preserve">MONOCINQUE*RETARD 30CPS 50MG      N+</t>
  </si>
  <si>
    <t xml:space="preserve">C01EA01</t>
  </si>
  <si>
    <t xml:space="preserve">477R7501360     </t>
  </si>
  <si>
    <t xml:space="preserve">PROSTIN VR 500MCG 1ML 1FLA      20D </t>
  </si>
  <si>
    <t xml:space="preserve">477R7666015     </t>
  </si>
  <si>
    <t xml:space="preserve">ALPROSTAR*20MCG ENDOART IV1F     20D</t>
  </si>
  <si>
    <t xml:space="preserve">801406</t>
  </si>
  <si>
    <t xml:space="preserve">50744325013</t>
  </si>
  <si>
    <t xml:space="preserve">801407</t>
  </si>
  <si>
    <t xml:space="preserve">ADENOSINA ACC 6FL 2ML 6MG/2ML 8D    </t>
  </si>
  <si>
    <t xml:space="preserve">ADENOSINA AHCL 6FL 30MG 10ML  8DO   </t>
  </si>
  <si>
    <t xml:space="preserve">ADENOSIN BAXTER 30mg/10ml  20D      </t>
  </si>
  <si>
    <t xml:space="preserve">507R7506041     </t>
  </si>
  <si>
    <t xml:space="preserve">KRENOSIN 6FLE 6MG 2ML   N+    6D    </t>
  </si>
  <si>
    <t xml:space="preserve">507R7506042     </t>
  </si>
  <si>
    <t xml:space="preserve">ADENOSCAN 6FLE 30MG 10ML   8O       </t>
  </si>
  <si>
    <t xml:space="preserve">C01EB16</t>
  </si>
  <si>
    <t xml:space="preserve">505R6602011     </t>
  </si>
  <si>
    <t xml:space="preserve">PEDEA*5MG/ML IV 2ML 4F           20D</t>
  </si>
  <si>
    <t xml:space="preserve">C01EB17</t>
  </si>
  <si>
    <t xml:space="preserve">PROCORALAN*56CPR RIV 7,5MG ALL   20D</t>
  </si>
  <si>
    <t xml:space="preserve">507R7061037     </t>
  </si>
  <si>
    <t xml:space="preserve">PROCORALAN*5MG 56CPR             20D</t>
  </si>
  <si>
    <t xml:space="preserve">C01EB18</t>
  </si>
  <si>
    <t xml:space="preserve">RANEXA*60 CPR 500 MG R.P         20D</t>
  </si>
  <si>
    <t xml:space="preserve">507R8917012     </t>
  </si>
  <si>
    <t xml:space="preserve">RANEXA*60CPR 375MG RP           20D </t>
  </si>
  <si>
    <t xml:space="preserve">C02AB01</t>
  </si>
  <si>
    <t xml:space="preserve">507R9954015     </t>
  </si>
  <si>
    <t xml:space="preserve">ALDOMET*500MG 30 CPR                </t>
  </si>
  <si>
    <t xml:space="preserve">507R9954039     </t>
  </si>
  <si>
    <t xml:space="preserve">ALDOMET*250MG 30 CPR                </t>
  </si>
  <si>
    <t xml:space="preserve">C02AC01</t>
  </si>
  <si>
    <t xml:space="preserve">457R2418018     </t>
  </si>
  <si>
    <t xml:space="preserve">CLONIDINA CL BIO 10F 150MCG/ML 8D   </t>
  </si>
  <si>
    <t xml:space="preserve">507R1248608     </t>
  </si>
  <si>
    <t xml:space="preserve">CATAPRESAN 30CPR 0,150MG   8D       </t>
  </si>
  <si>
    <t xml:space="preserve">507R7505685     </t>
  </si>
  <si>
    <t xml:space="preserve">CATAPRESAN TTS-1  2CER 2,5MG     8D </t>
  </si>
  <si>
    <t xml:space="preserve">507R7505686     </t>
  </si>
  <si>
    <t xml:space="preserve">CATAPRESAN TTS-2  2CER 5MG        8D</t>
  </si>
  <si>
    <t xml:space="preserve">C02CA04</t>
  </si>
  <si>
    <t xml:space="preserve">507R7500502     </t>
  </si>
  <si>
    <t xml:space="preserve">CARDURA 2MG 30CPR                20D</t>
  </si>
  <si>
    <t xml:space="preserve">C02CA06</t>
  </si>
  <si>
    <t xml:space="preserve">457R0135028     </t>
  </si>
  <si>
    <t xml:space="preserve">URASAP*EV 5F 10ML 50MG/10ML  20D    </t>
  </si>
  <si>
    <t xml:space="preserve">457R6543080     </t>
  </si>
  <si>
    <t xml:space="preserve">EBRANTIL*IV 5F 50MG 10ML    8D      </t>
  </si>
  <si>
    <t xml:space="preserve">C02DC01</t>
  </si>
  <si>
    <t xml:space="preserve">507R4756025     </t>
  </si>
  <si>
    <t xml:space="preserve">LONITEN*30 CPR 5 MG 9O              </t>
  </si>
  <si>
    <t xml:space="preserve">C02DD01</t>
  </si>
  <si>
    <t xml:space="preserve">501RC048100     </t>
  </si>
  <si>
    <t xml:space="preserve">NIPRESS 50MG SODIO NITROPRUSSIATO D9</t>
  </si>
  <si>
    <t xml:space="preserve">C02KX02</t>
  </si>
  <si>
    <t xml:space="preserve">650R8528028     </t>
  </si>
  <si>
    <t xml:space="preserve">VOLIBRIS*5MG 30 CPR RIV.         20D</t>
  </si>
  <si>
    <t xml:space="preserve">C02KX04</t>
  </si>
  <si>
    <t xml:space="preserve">OPSUMIT 30CPR RIV 10MG           20D</t>
  </si>
  <si>
    <t xml:space="preserve">C02KX05</t>
  </si>
  <si>
    <t xml:space="preserve">ADEMPAS 42CPR RIV 2,5MG   - 8DO     </t>
  </si>
  <si>
    <t xml:space="preserve">C03AA03</t>
  </si>
  <si>
    <t xml:space="preserve">513R5094016     </t>
  </si>
  <si>
    <t xml:space="preserve">ESIDREX*25 MG 20 CPR              6D</t>
  </si>
  <si>
    <t xml:space="preserve">2410</t>
  </si>
  <si>
    <t xml:space="preserve">834853877F</t>
  </si>
  <si>
    <t xml:space="preserve">C03BA04</t>
  </si>
  <si>
    <t xml:space="preserve">CLORTALIDONE</t>
  </si>
  <si>
    <t xml:space="preserve">016861015</t>
  </si>
  <si>
    <t xml:space="preserve">IGROTON 30CPR 25MG</t>
  </si>
  <si>
    <t xml:space="preserve">513R3202603     </t>
  </si>
  <si>
    <t xml:space="preserve">IGROTON 30CPR 25MG               /D </t>
  </si>
  <si>
    <t xml:space="preserve">C03BA08</t>
  </si>
  <si>
    <t xml:space="preserve">513R4488064     </t>
  </si>
  <si>
    <t xml:space="preserve">ZAROXOLYN*50 CPR 5 MG  7D           </t>
  </si>
  <si>
    <t xml:space="preserve">513R4488090     </t>
  </si>
  <si>
    <t xml:space="preserve">ZAROXOLIN 50CPR 10MG       7D       </t>
  </si>
  <si>
    <t xml:space="preserve">C03BA11</t>
  </si>
  <si>
    <t xml:space="preserve">507R4032031     </t>
  </si>
  <si>
    <t xml:space="preserve">NATRILIX LP 30CPR 1,5 MG         20D</t>
  </si>
  <si>
    <t xml:space="preserve">507R4127007     </t>
  </si>
  <si>
    <t xml:space="preserve">NATRILIX 30CPR 2,5MG             20D</t>
  </si>
  <si>
    <t xml:space="preserve">INDAPAMIDE M.G.*50 CPR 2,5 MG       </t>
  </si>
  <si>
    <t xml:space="preserve">400551861</t>
  </si>
  <si>
    <t xml:space="preserve">Mesi 60</t>
  </si>
  <si>
    <t xml:space="preserve">51335211046</t>
  </si>
  <si>
    <t xml:space="preserve">513R0210013     </t>
  </si>
  <si>
    <t xml:space="preserve">AA1181021</t>
  </si>
  <si>
    <t xml:space="preserve">513R9848014</t>
  </si>
  <si>
    <t xml:space="preserve">80010947</t>
  </si>
  <si>
    <t xml:space="preserve">513R3993052     </t>
  </si>
  <si>
    <t xml:space="preserve">FUROSEMIDE SALF 5FL 250MG/25ML   20D</t>
  </si>
  <si>
    <t xml:space="preserve">FUROSEMIDE MY 20CPR 500MG           </t>
  </si>
  <si>
    <t xml:space="preserve">FUROSEMIDE DOC 20CPR 500MG          </t>
  </si>
  <si>
    <t xml:space="preserve">FUROSEMIDE L.F.M. 30CPR 25MG     8D </t>
  </si>
  <si>
    <t xml:space="preserve">513R0642011     </t>
  </si>
  <si>
    <t xml:space="preserve">FUROSEMIDE TEVA*20CPR 500MG       8D</t>
  </si>
  <si>
    <t xml:space="preserve">513R3558756     </t>
  </si>
  <si>
    <t xml:space="preserve">LASIX 30CPR 25MG                    </t>
  </si>
  <si>
    <t xml:space="preserve">513R3558939     </t>
  </si>
  <si>
    <t xml:space="preserve">LASIX*250 IV 5F 25ML/250MG  DO8     </t>
  </si>
  <si>
    <t xml:space="preserve">LASIX*10MG/ML OS 100 ML           8D</t>
  </si>
  <si>
    <t xml:space="preserve">513R9848014     </t>
  </si>
  <si>
    <t xml:space="preserve">FUROSEMIDE GSE*IMIV20MG1F2ML      8D</t>
  </si>
  <si>
    <t xml:space="preserve">C03CA04</t>
  </si>
  <si>
    <t xml:space="preserve">507R8262018     </t>
  </si>
  <si>
    <t xml:space="preserve">DIURESIX*14 CPR DIV. 10 MG          </t>
  </si>
  <si>
    <t xml:space="preserve">TORASEMIDE MY 14CPR 10MG AL/AL      </t>
  </si>
  <si>
    <t xml:space="preserve">TORASEMIDE HEX 14CPR 10MG AL     20D</t>
  </si>
  <si>
    <t xml:space="preserve">TORASEMIDE TEVA*14CPR 10MG          </t>
  </si>
  <si>
    <t xml:space="preserve">513R0210014     </t>
  </si>
  <si>
    <t xml:space="preserve">TORADIUR*10MG 14 CPR DIV.           </t>
  </si>
  <si>
    <t xml:space="preserve">513R8721049     </t>
  </si>
  <si>
    <t xml:space="preserve">DIUREMID*10MG 14CPR DIV             </t>
  </si>
  <si>
    <t xml:space="preserve">P0372H</t>
  </si>
  <si>
    <t xml:space="preserve">513R7505319</t>
  </si>
  <si>
    <t xml:space="preserve">513R7505319     </t>
  </si>
  <si>
    <t xml:space="preserve">REOMAX IV 1FLA 20ML/50MG          8D</t>
  </si>
  <si>
    <t xml:space="preserve">C03DA01</t>
  </si>
  <si>
    <t xml:space="preserve">SPIROLANG 16CPS 25MG  n+ 8D         </t>
  </si>
  <si>
    <t xml:space="preserve">SPIROLANG 10CPS 100MG            20D</t>
  </si>
  <si>
    <t xml:space="preserve">513R9822028     </t>
  </si>
  <si>
    <t xml:space="preserve">ALDACTONE 16CPS 25MG   20D          </t>
  </si>
  <si>
    <t xml:space="preserve">1404982</t>
  </si>
  <si>
    <t xml:space="preserve">36 MESI </t>
  </si>
  <si>
    <t xml:space="preserve">463R7770222     </t>
  </si>
  <si>
    <t xml:space="preserve">LUVION 200MG/2ML*IV 6 FL+6 F     8D </t>
  </si>
  <si>
    <t xml:space="preserve">513R3745072     </t>
  </si>
  <si>
    <t xml:space="preserve">KANRENOL 20CPR 100MG             20D</t>
  </si>
  <si>
    <t xml:space="preserve">513R5556012     </t>
  </si>
  <si>
    <t xml:space="preserve">POTASSIO CANR SAND*20CPR 100MG N+ 6D</t>
  </si>
  <si>
    <t xml:space="preserve">C03DA03</t>
  </si>
  <si>
    <t xml:space="preserve">513R4273094     </t>
  </si>
  <si>
    <t xml:space="preserve">LUVION 50MG 40CPR                20D</t>
  </si>
  <si>
    <t xml:space="preserve">C03EA01</t>
  </si>
  <si>
    <t xml:space="preserve">513R4055687     </t>
  </si>
  <si>
    <t xml:space="preserve">MODURETIC 20CPR 50MG             8D </t>
  </si>
  <si>
    <t xml:space="preserve">C03EA14</t>
  </si>
  <si>
    <t xml:space="preserve">507R5166024     </t>
  </si>
  <si>
    <t xml:space="preserve">KADIUR*20 CPR 5/50MG             20D</t>
  </si>
  <si>
    <t xml:space="preserve">C03EB01</t>
  </si>
  <si>
    <t xml:space="preserve">513R3558558     </t>
  </si>
  <si>
    <t xml:space="preserve">LASITONE 20CPS                   20D</t>
  </si>
  <si>
    <t xml:space="preserve">513R3749056     </t>
  </si>
  <si>
    <t xml:space="preserve">SPIROFUR*20CPS 50MG+20MG            </t>
  </si>
  <si>
    <t xml:space="preserve">C03XA01</t>
  </si>
  <si>
    <t xml:space="preserve">JINARC 7CPR 15MG                 20D</t>
  </si>
  <si>
    <t xml:space="preserve">JINARC 7CPR 30MG                 20D</t>
  </si>
  <si>
    <t xml:space="preserve">JINARC 28CPR 15MG+28CPR 45MG     20D</t>
  </si>
  <si>
    <t xml:space="preserve">JINARC 28CPR 30MG+28CPR 60MG     20D</t>
  </si>
  <si>
    <t xml:space="preserve">650R39551039    </t>
  </si>
  <si>
    <t xml:space="preserve">SAMSCA 10CPR 30MG                20D</t>
  </si>
  <si>
    <t xml:space="preserve">C04AD03</t>
  </si>
  <si>
    <t xml:space="preserve">507R6341796     </t>
  </si>
  <si>
    <t xml:space="preserve">TRENTAL 30CPR 400MG RM              </t>
  </si>
  <si>
    <t xml:space="preserve">C05AA01</t>
  </si>
  <si>
    <t xml:space="preserve">PROCTOSEDYL*CREMA RETT 20G        8D</t>
  </si>
  <si>
    <t xml:space="preserve">C05BB02</t>
  </si>
  <si>
    <t xml:space="preserve">507R7500370     </t>
  </si>
  <si>
    <t xml:space="preserve">ATOSSISCLEROL 3% 5FLE            (D </t>
  </si>
  <si>
    <t xml:space="preserve">507R7500375     </t>
  </si>
  <si>
    <t xml:space="preserve">ATOSSISCLEROL 2% 5FLE            (D </t>
  </si>
  <si>
    <t xml:space="preserve">507R7500380     </t>
  </si>
  <si>
    <t xml:space="preserve">ATOSSISCLEROL 1% 5FLE            (D </t>
  </si>
  <si>
    <t xml:space="preserve">507R7500385     </t>
  </si>
  <si>
    <t xml:space="preserve">ATOSSISCLEROL 0,5% 5FLE          _O </t>
  </si>
  <si>
    <t xml:space="preserve">C05CA53</t>
  </si>
  <si>
    <t xml:space="preserve">507R3356025     </t>
  </si>
  <si>
    <t xml:space="preserve">DAFLON 30CPR RIV 500MG              </t>
  </si>
  <si>
    <t xml:space="preserve">C07AA05</t>
  </si>
  <si>
    <t xml:space="preserve">507R3220209     </t>
  </si>
  <si>
    <t xml:space="preserve">INDERAL 40 30CPR 40MG            20D</t>
  </si>
  <si>
    <t xml:space="preserve">C07AA07</t>
  </si>
  <si>
    <t xml:space="preserve">SOTALOLO HEX*40CPR 80MG          20D</t>
  </si>
  <si>
    <t xml:space="preserve">SOTALOLO MY 40CPR 80MG              </t>
  </si>
  <si>
    <t xml:space="preserve">507R5859040     </t>
  </si>
  <si>
    <t xml:space="preserve">SOTALOLO TEVA*40CPR 80MG 9D         </t>
  </si>
  <si>
    <t xml:space="preserve">C07AA12</t>
  </si>
  <si>
    <t xml:space="preserve">NADOLOLO SANOFI 30CPR 80MG          </t>
  </si>
  <si>
    <t xml:space="preserve">11680000</t>
  </si>
  <si>
    <t xml:space="preserve">457R7505498</t>
  </si>
  <si>
    <t xml:space="preserve">457R7505498     </t>
  </si>
  <si>
    <t xml:space="preserve">SELOKEN 5MG 5FLE                  8D</t>
  </si>
  <si>
    <t xml:space="preserve">METOPROLOLO EG 100CPR 100MG    20D  </t>
  </si>
  <si>
    <t xml:space="preserve">C07AB03</t>
  </si>
  <si>
    <t xml:space="preserve">ATENOLOLO HEX 50CPR RIV 50MG        </t>
  </si>
  <si>
    <t xml:space="preserve">ATENOLOLO EG 50CPR 100MG     8D     </t>
  </si>
  <si>
    <t xml:space="preserve">507R4325060     </t>
  </si>
  <si>
    <t xml:space="preserve">SELES BETA 50CPR 100MG    20D       </t>
  </si>
  <si>
    <t xml:space="preserve">C07AB04</t>
  </si>
  <si>
    <t xml:space="preserve">507R4155057     </t>
  </si>
  <si>
    <t xml:space="preserve">SECTRAL*400MG 30 CPR                </t>
  </si>
  <si>
    <t xml:space="preserve">C07AB07</t>
  </si>
  <si>
    <t xml:space="preserve">507R4953024     </t>
  </si>
  <si>
    <t xml:space="preserve">CONGESCOR 28CPR RIV 1,25MG   20D    </t>
  </si>
  <si>
    <t xml:space="preserve">507R4953099     </t>
  </si>
  <si>
    <t xml:space="preserve">CONGESCOR*2,5MG 28 CPR   20D        </t>
  </si>
  <si>
    <t xml:space="preserve">507R4953253     </t>
  </si>
  <si>
    <t xml:space="preserve">CONGESCOR*5MG 28 CPR  20D           </t>
  </si>
  <si>
    <t xml:space="preserve">507R4954014     </t>
  </si>
  <si>
    <t xml:space="preserve">CARDICOR*1,25MG 28 CPR    N+        </t>
  </si>
  <si>
    <t xml:space="preserve">507R4954103     </t>
  </si>
  <si>
    <t xml:space="preserve">CARDICOR*28CPR RIV 2,5MG   N+       </t>
  </si>
  <si>
    <t xml:space="preserve">507R4954180     </t>
  </si>
  <si>
    <t xml:space="preserve">CARDICOR*3,75MG 28 CPR    N+        </t>
  </si>
  <si>
    <t xml:space="preserve">507R4954267     </t>
  </si>
  <si>
    <t xml:space="preserve">CARDICOR*5MG 28 CPR  N+             </t>
  </si>
  <si>
    <t xml:space="preserve">507R4954420     </t>
  </si>
  <si>
    <t xml:space="preserve">CARDICOR 28CPR RIV 10MG     N+      </t>
  </si>
  <si>
    <t xml:space="preserve">C07AB09</t>
  </si>
  <si>
    <t xml:space="preserve">ESMOLOLO CL HIK 10FL 10ML100MG   20D</t>
  </si>
  <si>
    <t xml:space="preserve">C07AB12</t>
  </si>
  <si>
    <t xml:space="preserve">NEBIVOLOLO SAN*5MG 28CPR     8DO    </t>
  </si>
  <si>
    <t xml:space="preserve">NEBIVOLOLO MY 28CPR 5MG             </t>
  </si>
  <si>
    <t xml:space="preserve">NEBIVOLOLO DOC*28CPR 5MG            </t>
  </si>
  <si>
    <t xml:space="preserve">507R2210015     </t>
  </si>
  <si>
    <t xml:space="preserve">LOBIVON*28CPR 5MG   20D             </t>
  </si>
  <si>
    <t xml:space="preserve">507R9807019     </t>
  </si>
  <si>
    <t xml:space="preserve">NEBIVOLOLO PHARM 28CPR DIV 5MG  N+  </t>
  </si>
  <si>
    <t xml:space="preserve">LABE520S</t>
  </si>
  <si>
    <t xml:space="preserve">457RC4442010    </t>
  </si>
  <si>
    <t xml:space="preserve">457RC049150     </t>
  </si>
  <si>
    <t xml:space="preserve">LABETALOLO CLOR. 5MG/ML 20ML    7O  </t>
  </si>
  <si>
    <t xml:space="preserve">507R3578014     </t>
  </si>
  <si>
    <t xml:space="preserve">TRANDATE*30 CPR RIV. 100 MG         </t>
  </si>
  <si>
    <t xml:space="preserve">507R3578038     </t>
  </si>
  <si>
    <t xml:space="preserve">TRANDATE*30 CPR RIV. 200 MG         </t>
  </si>
  <si>
    <t xml:space="preserve">C07AG02</t>
  </si>
  <si>
    <t xml:space="preserve">507R7604014     </t>
  </si>
  <si>
    <t xml:space="preserve">DILATREND 30CPR DIV 25MG         20D</t>
  </si>
  <si>
    <t xml:space="preserve">507R7604040     </t>
  </si>
  <si>
    <t xml:space="preserve">DILATREND 28CPR DIV 6,25MG       20D</t>
  </si>
  <si>
    <t xml:space="preserve">C07BB07</t>
  </si>
  <si>
    <t xml:space="preserve">LODOZ 30CPR RIV 2,5MG+6,25MG        </t>
  </si>
  <si>
    <t xml:space="preserve">LODOZ 30CPR RIV 5MG+6,25MG          </t>
  </si>
  <si>
    <t xml:space="preserve">BISOPROLOLO ID MY 30CPR 2,5MG+      </t>
  </si>
  <si>
    <t xml:space="preserve">C07BB12</t>
  </si>
  <si>
    <t xml:space="preserve">LOBIDIUR*28 CPR RIV 5MG+ 12,5 MG    </t>
  </si>
  <si>
    <t xml:space="preserve">C07CB03</t>
  </si>
  <si>
    <t xml:space="preserve">IGROSELES 28CPR 100MG+25MG          </t>
  </si>
  <si>
    <t xml:space="preserve">507R4737025     </t>
  </si>
  <si>
    <t xml:space="preserve">TENORETIC 100MG+25MG*28 CPR         </t>
  </si>
  <si>
    <t xml:space="preserve">507R4737037     </t>
  </si>
  <si>
    <t xml:space="preserve">TENORETIC 50MG+12,5MG*28 CPR        </t>
  </si>
  <si>
    <t xml:space="preserve">C08CA01</t>
  </si>
  <si>
    <t xml:space="preserve">AMLODIPINA ZENTIVA 28CPR 5MG        </t>
  </si>
  <si>
    <t xml:space="preserve">507R7428010     </t>
  </si>
  <si>
    <t xml:space="preserve">NORVASC*5MG 28CPR                20D</t>
  </si>
  <si>
    <t xml:space="preserve">507R7501205     </t>
  </si>
  <si>
    <t xml:space="preserve">NORVASC 10MG 14CPR               20D</t>
  </si>
  <si>
    <t xml:space="preserve">C08CA02</t>
  </si>
  <si>
    <t xml:space="preserve">FELODIPINA SAN*28CPR 5MG RP         </t>
  </si>
  <si>
    <t xml:space="preserve">FELODIPINA MY 14CPR 10MG RP         </t>
  </si>
  <si>
    <t xml:space="preserve">507R7505727     </t>
  </si>
  <si>
    <t xml:space="preserve">PREVEX 28CPR 5MG RP                 </t>
  </si>
  <si>
    <t xml:space="preserve">507R7505728     </t>
  </si>
  <si>
    <t xml:space="preserve">PREVEX 10MG 14CPR                ^D </t>
  </si>
  <si>
    <t xml:space="preserve">C08CA03</t>
  </si>
  <si>
    <t xml:space="preserve">LOMIR SRO 14CPS 5MG                 </t>
  </si>
  <si>
    <t xml:space="preserve">C08CA04</t>
  </si>
  <si>
    <t xml:space="preserve">507R3608023     </t>
  </si>
  <si>
    <t xml:space="preserve">NICARDIPINA DRM*40MG30CPS RP        </t>
  </si>
  <si>
    <t xml:space="preserve">C08CA05</t>
  </si>
  <si>
    <t xml:space="preserve">NIFEDIPINA SAND*50CPR 20MG RP       </t>
  </si>
  <si>
    <t xml:space="preserve">507R0053653     </t>
  </si>
  <si>
    <t xml:space="preserve">NIFEDICOR*20MG/ML OS GTT30ML     20D</t>
  </si>
  <si>
    <t xml:space="preserve">507R7505699     </t>
  </si>
  <si>
    <t xml:space="preserve">ADALAT CRONO 60MG 14CPR           8D</t>
  </si>
  <si>
    <t xml:space="preserve">507R7505734     </t>
  </si>
  <si>
    <t xml:space="preserve">ADALAT CRONO 30MG 14CPR           8D</t>
  </si>
  <si>
    <t xml:space="preserve">507R7980034     </t>
  </si>
  <si>
    <t xml:space="preserve">NIFEDIPINA MY 50CPR 20MG RP      8D </t>
  </si>
  <si>
    <t xml:space="preserve">C08CA06</t>
  </si>
  <si>
    <t xml:space="preserve">457R7505085     </t>
  </si>
  <si>
    <t xml:space="preserve">NIMOTOP INF. FLAC 10MG/50ML      20D</t>
  </si>
  <si>
    <t xml:space="preserve">507R6214015     </t>
  </si>
  <si>
    <t xml:space="preserve">PERIPLUM*30MG 36 CPR RIV.   NN+  =D </t>
  </si>
  <si>
    <t xml:space="preserve">507R6214039     </t>
  </si>
  <si>
    <t xml:space="preserve">PERIPLUM*30MG/0,75ML OS25ML      20D</t>
  </si>
  <si>
    <t xml:space="preserve">C08CA09</t>
  </si>
  <si>
    <t xml:space="preserve">LACIDIPINA TEVA*28CPR RIV 4MG       </t>
  </si>
  <si>
    <t xml:space="preserve">LACIDIPINA EG 28CPR RIV 4MG         </t>
  </si>
  <si>
    <t xml:space="preserve">LACIDIPINA DOC 28CPR RIV 4MG        </t>
  </si>
  <si>
    <t xml:space="preserve">LACIDIPINA DOC 14CPR RIV 6MG        </t>
  </si>
  <si>
    <t xml:space="preserve">LACIDIPINA MY 28CPR RIV 4MG         </t>
  </si>
  <si>
    <t xml:space="preserve">LACIDIPINA MY 14CPR RIV 6MG         </t>
  </si>
  <si>
    <t xml:space="preserve">507R7830037     </t>
  </si>
  <si>
    <t xml:space="preserve">LACIPIL*4MG 28 CPR                  </t>
  </si>
  <si>
    <t xml:space="preserve">507R7830052     </t>
  </si>
  <si>
    <t xml:space="preserve">LACIPIL*14 CPR RIV. 6 MG            </t>
  </si>
  <si>
    <t xml:space="preserve">507R7831039     </t>
  </si>
  <si>
    <t xml:space="preserve">LACIREX *4MG 28CPR RIV              </t>
  </si>
  <si>
    <t xml:space="preserve">C08CA11</t>
  </si>
  <si>
    <t xml:space="preserve">MANIDIPINA MY 28CPR 20MG            </t>
  </si>
  <si>
    <t xml:space="preserve">MANIDIPINA DOC *28 CPR 20 MG        </t>
  </si>
  <si>
    <t xml:space="preserve">507R9224045     </t>
  </si>
  <si>
    <t xml:space="preserve">IPERTEN*20MG 28 CPR                 </t>
  </si>
  <si>
    <t xml:space="preserve">C08CA12</t>
  </si>
  <si>
    <t xml:space="preserve">507R5144017     </t>
  </si>
  <si>
    <t xml:space="preserve">VASEXTEN*20MG 28 CPS RM             </t>
  </si>
  <si>
    <t xml:space="preserve">507R5144029     </t>
  </si>
  <si>
    <t xml:space="preserve">VASEXTEN*10MG 28 CPS RM             </t>
  </si>
  <si>
    <t xml:space="preserve">507R5146012     </t>
  </si>
  <si>
    <t xml:space="preserve">LIBRADIN*20MG 28 CPS RM             </t>
  </si>
  <si>
    <t xml:space="preserve">507R5146024     </t>
  </si>
  <si>
    <t xml:space="preserve">LIBRADIN*10MG 28 CPS RM             </t>
  </si>
  <si>
    <t xml:space="preserve">146763 </t>
  </si>
  <si>
    <t xml:space="preserve">50739721030</t>
  </si>
  <si>
    <t xml:space="preserve">507R3224027     </t>
  </si>
  <si>
    <t xml:space="preserve">146477 </t>
  </si>
  <si>
    <t xml:space="preserve">50739721143</t>
  </si>
  <si>
    <t xml:space="preserve">507R3224080     </t>
  </si>
  <si>
    <t xml:space="preserve">LERCANIDIPINA SAND 28CPR 20MG       </t>
  </si>
  <si>
    <t xml:space="preserve">ZANEDIP 28CPR RIV 10MG       8D     </t>
  </si>
  <si>
    <t xml:space="preserve">ZANEDIP 28CPR RIV 20MG   8D         </t>
  </si>
  <si>
    <t xml:space="preserve">507R3225020     </t>
  </si>
  <si>
    <t xml:space="preserve">LERCADIP*10MG 28 CPR RIV.           </t>
  </si>
  <si>
    <t xml:space="preserve">C08CA16</t>
  </si>
  <si>
    <t xml:space="preserve">CLEVIPREX 10FL 50ML 0,5MG/ML 9O     </t>
  </si>
  <si>
    <t xml:space="preserve">2415</t>
  </si>
  <si>
    <t xml:space="preserve">8348558800</t>
  </si>
  <si>
    <t xml:space="preserve">C08DA01</t>
  </si>
  <si>
    <t xml:space="preserve">VERAPAMIL</t>
  </si>
  <si>
    <t xml:space="preserve">80 mg</t>
  </si>
  <si>
    <t xml:space="preserve">540915</t>
  </si>
  <si>
    <t xml:space="preserve">031228012</t>
  </si>
  <si>
    <t xml:space="preserve">VERAPAMIL HEX*30CPR RIV 80MG</t>
  </si>
  <si>
    <t xml:space="preserve">VERAPAMIL HEX 30CPR 120MG RP     20D</t>
  </si>
  <si>
    <t xml:space="preserve">507R0609069     </t>
  </si>
  <si>
    <t xml:space="preserve">ISOPTIN*240MG30CPR RP               </t>
  </si>
  <si>
    <t xml:space="preserve">507R3339900     </t>
  </si>
  <si>
    <t xml:space="preserve">ISOPTIN 40MG 30CONF               8D</t>
  </si>
  <si>
    <t xml:space="preserve">507R3339959     </t>
  </si>
  <si>
    <t xml:space="preserve">ISOPTIN IV FLEB. 5F 2ML/5MG      20D</t>
  </si>
  <si>
    <t xml:space="preserve">507R3340056     </t>
  </si>
  <si>
    <t xml:space="preserve">ISOPTIN RETARD 30CPR 120MG      =^D </t>
  </si>
  <si>
    <t xml:space="preserve">623</t>
  </si>
  <si>
    <t xml:space="preserve">834709725A</t>
  </si>
  <si>
    <t xml:space="preserve">C08DB01</t>
  </si>
  <si>
    <t xml:space="preserve">DILTIAZEM</t>
  </si>
  <si>
    <t xml:space="preserve">COMPRESSA RILASCIO MODIFICATO</t>
  </si>
  <si>
    <t xml:space="preserve">120 mg rilascio prolungato</t>
  </si>
  <si>
    <t xml:space="preserve">S22761</t>
  </si>
  <si>
    <t xml:space="preserve">025278058</t>
  </si>
  <si>
    <t xml:space="preserve">TILDIEM 120 mg compresse rilascio prolungato</t>
  </si>
  <si>
    <t xml:space="preserve">624</t>
  </si>
  <si>
    <t xml:space="preserve">83471069C5</t>
  </si>
  <si>
    <t xml:space="preserve">200 mg rilascio prolungato</t>
  </si>
  <si>
    <t xml:space="preserve">S22781</t>
  </si>
  <si>
    <t xml:space="preserve">025278072</t>
  </si>
  <si>
    <t xml:space="preserve">TILDIEM 200 mg capsule rilascio prolungato </t>
  </si>
  <si>
    <t xml:space="preserve">625</t>
  </si>
  <si>
    <t xml:space="preserve">8347109C3E</t>
  </si>
  <si>
    <t xml:space="preserve">300 mg rilascio prolungato</t>
  </si>
  <si>
    <t xml:space="preserve">S22771</t>
  </si>
  <si>
    <t xml:space="preserve">025278060</t>
  </si>
  <si>
    <t xml:space="preserve">TILDIEM 300 mg capsule rilascio prolungato</t>
  </si>
  <si>
    <t xml:space="preserve">DILTIAZEM EG 50CPR 60MG             </t>
  </si>
  <si>
    <t xml:space="preserve">DILTIAZEM DOC*50CPR 60MG            </t>
  </si>
  <si>
    <t xml:space="preserve">DILTIAZEM DOC*14CPR 300MG RP        </t>
  </si>
  <si>
    <t xml:space="preserve">DILTIAZEM SAN*120MG 24CPS RP     !D </t>
  </si>
  <si>
    <t xml:space="preserve">DILTIAZEM SAND*14CPS 300MG RP       </t>
  </si>
  <si>
    <t xml:space="preserve">507R0168161     </t>
  </si>
  <si>
    <t xml:space="preserve">ALTIAZEM 50CPR 60MG       N+      6D</t>
  </si>
  <si>
    <t xml:space="preserve">507R0168162     </t>
  </si>
  <si>
    <t xml:space="preserve">TILDIEM 50CPR DIV 60MG RM      8D   </t>
  </si>
  <si>
    <t xml:space="preserve">507R5278058     </t>
  </si>
  <si>
    <t xml:space="preserve">TILDIEM 120MG 24CPR RP      8D      </t>
  </si>
  <si>
    <t xml:space="preserve">507R5278072     </t>
  </si>
  <si>
    <t xml:space="preserve">TILDIEM*200MG 36 CPS RP           8D</t>
  </si>
  <si>
    <t xml:space="preserve">507R7500008     </t>
  </si>
  <si>
    <t xml:space="preserve">ALTIAZEM 5FLAC 50MG + SOLV        8D</t>
  </si>
  <si>
    <t xml:space="preserve">C09AA01</t>
  </si>
  <si>
    <t xml:space="preserve">CAPTOPRIL EG 24CPR 50MG   20D       </t>
  </si>
  <si>
    <t xml:space="preserve">CAPTOPRIL MY 24CPR 50MG    8D       </t>
  </si>
  <si>
    <t xml:space="preserve">C09AA02</t>
  </si>
  <si>
    <t xml:space="preserve">ENALAPRIL TEVA 28CPR 20MG    20D    </t>
  </si>
  <si>
    <t xml:space="preserve">507R0256820     </t>
  </si>
  <si>
    <t xml:space="preserve">ENAPREN*20MG 14 CPR DIV.         N+ </t>
  </si>
  <si>
    <t xml:space="preserve">507R5682042     </t>
  </si>
  <si>
    <t xml:space="preserve">ENAPREN*5MG 28 CPR DIV.          20D</t>
  </si>
  <si>
    <t xml:space="preserve">C09AA03</t>
  </si>
  <si>
    <t xml:space="preserve">507R6834010     </t>
  </si>
  <si>
    <t xml:space="preserve">ZESTRIL  5MG 14CPR                6D</t>
  </si>
  <si>
    <t xml:space="preserve">507R7501740     </t>
  </si>
  <si>
    <t xml:space="preserve">ZESTRIL 20MG 14CPR                6D</t>
  </si>
  <si>
    <t xml:space="preserve">507R7501741     </t>
  </si>
  <si>
    <t xml:space="preserve">ALAPRIL 14CPR 20MG               20D</t>
  </si>
  <si>
    <t xml:space="preserve">C09AA04</t>
  </si>
  <si>
    <t xml:space="preserve">PERINDOPRIL DOC 30CPR 8MG           </t>
  </si>
  <si>
    <t xml:space="preserve">PERINDOPRIL SAND 30CPR 4MG          </t>
  </si>
  <si>
    <t xml:space="preserve">PERINDOPRIL EG*30CPR 4MG            </t>
  </si>
  <si>
    <t xml:space="preserve">507R7286210     </t>
  </si>
  <si>
    <t xml:space="preserve">COVERSYL*5MG 30 CPR RIV.         20D</t>
  </si>
  <si>
    <t xml:space="preserve">507R7286323     </t>
  </si>
  <si>
    <t xml:space="preserve">COVERSYL*10MG 30 CPR RIV.         8D</t>
  </si>
  <si>
    <t xml:space="preserve">C09AA05</t>
  </si>
  <si>
    <t xml:space="preserve">RAMIPRIL ACC 28CPR 2,5MG            </t>
  </si>
  <si>
    <t xml:space="preserve">RAMIPRIL ABC 28CPR DIV 2,5MG        </t>
  </si>
  <si>
    <t xml:space="preserve">507R7161064     </t>
  </si>
  <si>
    <t xml:space="preserve">TRIATEC 5MG 14 CPR DIV           20D</t>
  </si>
  <si>
    <t xml:space="preserve">C09AA06</t>
  </si>
  <si>
    <t xml:space="preserve">QUINAPRIL EG 14CPR RIV 20MG         </t>
  </si>
  <si>
    <t xml:space="preserve">507R7500258     </t>
  </si>
  <si>
    <t xml:space="preserve">ACCUPRIN*5   5MG 28CPR            6D</t>
  </si>
  <si>
    <t xml:space="preserve">C09AA08</t>
  </si>
  <si>
    <t xml:space="preserve">507R7460043     </t>
  </si>
  <si>
    <t xml:space="preserve">INIBACE*5MG 14 CPR RIV.             </t>
  </si>
  <si>
    <t xml:space="preserve">C09AA09</t>
  </si>
  <si>
    <t xml:space="preserve">FOSINOPRIL ZENT 14CPR 20MG          </t>
  </si>
  <si>
    <t xml:space="preserve">FOSINOPRIL TEV*20MG 14 CPR       _D </t>
  </si>
  <si>
    <t xml:space="preserve">FOSINOPRIL DOC 14CPR 20MG           </t>
  </si>
  <si>
    <t xml:space="preserve">507R7505906     </t>
  </si>
  <si>
    <t xml:space="preserve">FOSIPRES*20 14CPR 20MG           *D </t>
  </si>
  <si>
    <t xml:space="preserve">507R7747017     </t>
  </si>
  <si>
    <t xml:space="preserve">FOSIPRES*10MG 28 CPR                </t>
  </si>
  <si>
    <t xml:space="preserve">C09AA15</t>
  </si>
  <si>
    <t xml:space="preserve">ZOFENOPRIL MG*28 CPR RIV 30 MG      </t>
  </si>
  <si>
    <t xml:space="preserve">ZOFENOPRIL DOC 28CPR RIV 30MG       </t>
  </si>
  <si>
    <t xml:space="preserve">ZOFENOPRIL EG 28CPR RIV 30MG        </t>
  </si>
  <si>
    <t xml:space="preserve">507R4408017     </t>
  </si>
  <si>
    <t xml:space="preserve">BIFRIL*12 CPR RIV. 7,5 MG           </t>
  </si>
  <si>
    <t xml:space="preserve">507R4789014     </t>
  </si>
  <si>
    <t xml:space="preserve">ZOPRANOL*12 CPR RIV. 7,5 MG         </t>
  </si>
  <si>
    <t xml:space="preserve">C09BA02</t>
  </si>
  <si>
    <t xml:space="preserve">ENALAPRIL ID RAT 28CPR 20+12,5   20D</t>
  </si>
  <si>
    <t xml:space="preserve">ENALAPRIL ID SAND 28CPR20+12,5      </t>
  </si>
  <si>
    <t xml:space="preserve">ENALAPRIL ID HE 28CPR20+12,5MG      </t>
  </si>
  <si>
    <t xml:space="preserve">507R7056011     </t>
  </si>
  <si>
    <t xml:space="preserve">VASORETIC*20/12,5MG 14CPR         6D</t>
  </si>
  <si>
    <t xml:space="preserve">507R7395021     </t>
  </si>
  <si>
    <t xml:space="preserve">ACESISTEM*14 CPR 20/12,5 MG         </t>
  </si>
  <si>
    <t xml:space="preserve">C09BA03</t>
  </si>
  <si>
    <t xml:space="preserve">507R7482013     </t>
  </si>
  <si>
    <t xml:space="preserve">ZESTORETIC*20/12,5MG 14 CPR       6D</t>
  </si>
  <si>
    <t xml:space="preserve">C09BA04</t>
  </si>
  <si>
    <t xml:space="preserve">PRETERAX FL30CPR 2,5MG+0,625MG      </t>
  </si>
  <si>
    <t xml:space="preserve">PERINDOPRIL IND MY 30CPR 4MG+       </t>
  </si>
  <si>
    <t xml:space="preserve">PERINDOPRIL IND SAN 30CPR 8MG+      </t>
  </si>
  <si>
    <t xml:space="preserve">507R9420043     </t>
  </si>
  <si>
    <t xml:space="preserve">PERINDOPRIL IND MY 30CPR 2MG+       </t>
  </si>
  <si>
    <t xml:space="preserve">C09BA05</t>
  </si>
  <si>
    <t xml:space="preserve">RAMIPRIL ID DOC 28CPR 2,5+12,5      </t>
  </si>
  <si>
    <t xml:space="preserve">RAMIPRIL ID ZEN*14CPR 2,5+12,5      </t>
  </si>
  <si>
    <t xml:space="preserve">RAMIPRIL ID EU 28CPR2,5+12,5MG      </t>
  </si>
  <si>
    <t xml:space="preserve">RAMIPRIL ID ACC 14CPR 2,5+12,5      </t>
  </si>
  <si>
    <t xml:space="preserve">RAMIPRIL ID ACC 14CPR 5MG+25MG      </t>
  </si>
  <si>
    <t xml:space="preserve">507R8531022     </t>
  </si>
  <si>
    <t xml:space="preserve">TRIATEC HCT*5MG 14 CPR            6D</t>
  </si>
  <si>
    <t xml:space="preserve">C09BA06</t>
  </si>
  <si>
    <t xml:space="preserve">QUINAPRIL ID EG 14CPR20+12,5MG      </t>
  </si>
  <si>
    <t xml:space="preserve">507R8295018     </t>
  </si>
  <si>
    <t xml:space="preserve">ACCURETIC*20+12,5MG 14CPR R       6D</t>
  </si>
  <si>
    <t xml:space="preserve">507R8331015     </t>
  </si>
  <si>
    <t xml:space="preserve">QUINAZIDE*20+12,5MG 14CPR R         </t>
  </si>
  <si>
    <t xml:space="preserve">C09BA07</t>
  </si>
  <si>
    <t xml:space="preserve">507R8193011     </t>
  </si>
  <si>
    <t xml:space="preserve">ZINADIUR*10+12,5 MG 14CPR           </t>
  </si>
  <si>
    <t xml:space="preserve">C09BA08</t>
  </si>
  <si>
    <t xml:space="preserve">507R9116011     </t>
  </si>
  <si>
    <t xml:space="preserve">INITISS PLUS*5+12,5MG 14CPR         </t>
  </si>
  <si>
    <t xml:space="preserve">C09BA09</t>
  </si>
  <si>
    <t xml:space="preserve">FOSINOPRIL ID MY 14CPR 20+12,5      </t>
  </si>
  <si>
    <t xml:space="preserve">C09BA12</t>
  </si>
  <si>
    <t xml:space="preserve">507R8969020     </t>
  </si>
  <si>
    <t xml:space="preserve">DELAPRIDE*30/2,5MG 28CPR            </t>
  </si>
  <si>
    <t xml:space="preserve">C09BA13</t>
  </si>
  <si>
    <t xml:space="preserve">507R3907027     </t>
  </si>
  <si>
    <t xml:space="preserve">FEMIPRES PLUS*14CPR RIV.15MG        </t>
  </si>
  <si>
    <t xml:space="preserve">C09BA15</t>
  </si>
  <si>
    <t xml:space="preserve">ZOFENOPRIL ID MY 28CPR 30+12,5      </t>
  </si>
  <si>
    <t xml:space="preserve">507R6702025     </t>
  </si>
  <si>
    <t xml:space="preserve">ZOPRAZIDE*30+12,5MG  28CPR          </t>
  </si>
  <si>
    <t xml:space="preserve">507R6823021     </t>
  </si>
  <si>
    <t xml:space="preserve">BIFRIZIDE*30+12,5MG  28CPR          </t>
  </si>
  <si>
    <t xml:space="preserve">C09BB02</t>
  </si>
  <si>
    <t xml:space="preserve">507R8565141     </t>
  </si>
  <si>
    <t xml:space="preserve">LERCAPREL*28 CPR RIV 20 MG+10 MG    </t>
  </si>
  <si>
    <t xml:space="preserve">C09BB04</t>
  </si>
  <si>
    <t xml:space="preserve">COVERLAM 30CPR 10MG+10MG FL         </t>
  </si>
  <si>
    <t xml:space="preserve">C09BB07</t>
  </si>
  <si>
    <t xml:space="preserve">PARVATI 28CPS 5MG+5MG               </t>
  </si>
  <si>
    <t xml:space="preserve">RAMIPRIL AML DOC 28CPS 5+5MG        </t>
  </si>
  <si>
    <t xml:space="preserve">C09BX01</t>
  </si>
  <si>
    <t xml:space="preserve">TRIPLIAM 30CPR 5+1,25+5MG FL        </t>
  </si>
  <si>
    <t xml:space="preserve">TRIPLIAM FL 30CPR 5+1,25+10MG       </t>
  </si>
  <si>
    <t xml:space="preserve">TRIPLIAM FL 30CPR 10+2,5+5MG        </t>
  </si>
  <si>
    <t xml:space="preserve">TRIPLIAM 30CPR 10+2,5+10MG FL       </t>
  </si>
  <si>
    <t xml:space="preserve">C09CA01</t>
  </si>
  <si>
    <t xml:space="preserve">507R9384017     </t>
  </si>
  <si>
    <t xml:space="preserve">LORTAAN*50MG 28 CPR RIV.         20D</t>
  </si>
  <si>
    <t xml:space="preserve">507R9384043     </t>
  </si>
  <si>
    <t xml:space="preserve">LORTAAN*100MG 28CPR               6D</t>
  </si>
  <si>
    <t xml:space="preserve">C09CA03</t>
  </si>
  <si>
    <t xml:space="preserve">VALSARTAN SAND 14CPR RIV 40MG       </t>
  </si>
  <si>
    <t xml:space="preserve">VALSARTAN SAND 28CPR RIV 160MG      </t>
  </si>
  <si>
    <t xml:space="preserve">VALSARTAN EG 14CPR RIV 40MG         </t>
  </si>
  <si>
    <t xml:space="preserve">VALSARTAN MY 14CPR RIV 40MG         </t>
  </si>
  <si>
    <t xml:space="preserve">507R3178359     </t>
  </si>
  <si>
    <t xml:space="preserve">TAREG 28CPR RIV 320MG               </t>
  </si>
  <si>
    <t xml:space="preserve">507R3178892     </t>
  </si>
  <si>
    <t xml:space="preserve">TAREG*28CPR RIV 80MG             20D</t>
  </si>
  <si>
    <t xml:space="preserve">C09CA04</t>
  </si>
  <si>
    <t xml:space="preserve">507R3263070     </t>
  </si>
  <si>
    <t xml:space="preserve">KARVEA 28CPR 300MG                  </t>
  </si>
  <si>
    <t xml:space="preserve">507R3264045     </t>
  </si>
  <si>
    <t xml:space="preserve">APROVEL*28 CPR 150 MG            20D</t>
  </si>
  <si>
    <t xml:space="preserve">C09CA06</t>
  </si>
  <si>
    <t xml:space="preserve">CANDESARTAN TEVA 28CPR 16MG         </t>
  </si>
  <si>
    <t xml:space="preserve">CANDESARTAN TEVA 28CPR 32MG         </t>
  </si>
  <si>
    <t xml:space="preserve">CANDESARTAN DOC 28CPR 16MG          </t>
  </si>
  <si>
    <t xml:space="preserve">CANDESARTAN EG 28CPR 8MG            </t>
  </si>
  <si>
    <t xml:space="preserve">CANDESARTAN EG 28CPR 32MG           </t>
  </si>
  <si>
    <t xml:space="preserve">CANDESARTAN PENSA 28CPR 32MG        </t>
  </si>
  <si>
    <t xml:space="preserve">CANDESARTAN AURO 28CPR 8MG          </t>
  </si>
  <si>
    <t xml:space="preserve">507R3451168     </t>
  </si>
  <si>
    <t xml:space="preserve">BLOPRESS*8MG 28 CPR                 </t>
  </si>
  <si>
    <t xml:space="preserve">507R3451269     </t>
  </si>
  <si>
    <t xml:space="preserve">BLOPRESS*16MG 28 CPR                </t>
  </si>
  <si>
    <t xml:space="preserve">507R3451360     </t>
  </si>
  <si>
    <t xml:space="preserve">BLOPRESS*32MG 28 CPR                </t>
  </si>
  <si>
    <t xml:space="preserve">C09CA07</t>
  </si>
  <si>
    <t xml:space="preserve">PRITOR 28CPR 20MG                   </t>
  </si>
  <si>
    <t xml:space="preserve">MICARDIS 28CPR 20MG                 </t>
  </si>
  <si>
    <t xml:space="preserve">TELMISARTAN MY 28CPR 20MG           </t>
  </si>
  <si>
    <t xml:space="preserve">TELMISARTAN EG 28CPR RIV 40MG       </t>
  </si>
  <si>
    <t xml:space="preserve">TELMISARTAN TEVA 28CPR 40MG         </t>
  </si>
  <si>
    <t xml:space="preserve">507R0121028     </t>
  </si>
  <si>
    <t xml:space="preserve">TELMISARTAN MY 28CPR 40MG           </t>
  </si>
  <si>
    <t xml:space="preserve">507R4328029     </t>
  </si>
  <si>
    <t xml:space="preserve">MICARDIS*40MG 28 CPR             20D</t>
  </si>
  <si>
    <t xml:space="preserve">507R4328068     </t>
  </si>
  <si>
    <t xml:space="preserve">MICARDIS*80MG 28 CPR             20D</t>
  </si>
  <si>
    <t xml:space="preserve">C09CA08</t>
  </si>
  <si>
    <t xml:space="preserve">OLMETEC*28CPR RIV 40MG              </t>
  </si>
  <si>
    <t xml:space="preserve">OLMESARTAN DOC 28CPR RIV 10MG       </t>
  </si>
  <si>
    <t xml:space="preserve">OLMESARTAN MED PEN 28CPR 20MG       </t>
  </si>
  <si>
    <t xml:space="preserve">OLMESARTAN DOC 28CPR RIV 40MG       </t>
  </si>
  <si>
    <t xml:space="preserve">OLMESARTAN EG 28CPR 10MG            </t>
  </si>
  <si>
    <t xml:space="preserve">OLMESARTAN EG 28CPR 20MG            </t>
  </si>
  <si>
    <t xml:space="preserve">OLMESARTAN MEDOX AC 28CPR 20MG      </t>
  </si>
  <si>
    <t xml:space="preserve">OLMESARTAN HCS 28CPR RIV 20MG       </t>
  </si>
  <si>
    <t xml:space="preserve">OLMESARTAN HCS 28CPR RIV 40MG       </t>
  </si>
  <si>
    <t xml:space="preserve">OLMESARTAN MED PEN 28CPR 10MG       </t>
  </si>
  <si>
    <t xml:space="preserve">OLMESARTAN MED PEN 28CPR 40MG       </t>
  </si>
  <si>
    <t xml:space="preserve">507R6025017     </t>
  </si>
  <si>
    <t xml:space="preserve">PLAUNAC*28 CPR RIV. 10MG            </t>
  </si>
  <si>
    <t xml:space="preserve">507R6025068     </t>
  </si>
  <si>
    <t xml:space="preserve">PLAUNAC*28 CPR RIV. 20MG            </t>
  </si>
  <si>
    <t xml:space="preserve">507R6026019     </t>
  </si>
  <si>
    <t xml:space="preserve">OLPRESS*28 CPR 10 MG                </t>
  </si>
  <si>
    <t xml:space="preserve">C09DA01</t>
  </si>
  <si>
    <t xml:space="preserve">LOSARTAN ID DOC 28CPR50+12,5MG      </t>
  </si>
  <si>
    <t xml:space="preserve">LOSARTAN ID ALM 28CPR 100+25MG      </t>
  </si>
  <si>
    <t xml:space="preserve">LOSARTAN ID DOC 28CPR 100+25MG      </t>
  </si>
  <si>
    <t xml:space="preserve">C09DA03</t>
  </si>
  <si>
    <t xml:space="preserve">VALSARTAN ID DOC 28CPR 160+25       </t>
  </si>
  <si>
    <t xml:space="preserve">VALSARTAN ID DOC 28CPR 320+25       </t>
  </si>
  <si>
    <t xml:space="preserve">VALSARTAN ID MY 28CPR 160+12,5      </t>
  </si>
  <si>
    <t xml:space="preserve">507R4114025     </t>
  </si>
  <si>
    <t xml:space="preserve">COTAREG*80/12,5MG 28CPR           6D</t>
  </si>
  <si>
    <t xml:space="preserve">507R4114076     </t>
  </si>
  <si>
    <t xml:space="preserve">COTAREG*160/12,5MG 28CPR            </t>
  </si>
  <si>
    <t xml:space="preserve">507R4134181     </t>
  </si>
  <si>
    <t xml:space="preserve">COMBISARTAN*320/12,5MG28CPR         </t>
  </si>
  <si>
    <t xml:space="preserve">C09DA04</t>
  </si>
  <si>
    <t xml:space="preserve">IRBESARTAN ID SA 28CPR 300+25M      </t>
  </si>
  <si>
    <t xml:space="preserve">507R4190049     </t>
  </si>
  <si>
    <t xml:space="preserve">KARVEZIDE*300/12,5MG 28CPR          </t>
  </si>
  <si>
    <t xml:space="preserve">507R4191015     </t>
  </si>
  <si>
    <t xml:space="preserve">COAPROVEL*150/12,5MG 28CPR        6D</t>
  </si>
  <si>
    <t xml:space="preserve">507R4191041     </t>
  </si>
  <si>
    <t xml:space="preserve">COAPROVEL*300/12,5MG 28CPR        6D</t>
  </si>
  <si>
    <t xml:space="preserve">507R4191080     </t>
  </si>
  <si>
    <t xml:space="preserve">COAPROVEL*300/25MG 28CPR          6D</t>
  </si>
  <si>
    <t xml:space="preserve">C09DA06</t>
  </si>
  <si>
    <t xml:space="preserve">BLOPRESID 28CPR 32MG+25MG           </t>
  </si>
  <si>
    <t xml:space="preserve">CANDESARTAN ID SA 28CPR16+12,5      </t>
  </si>
  <si>
    <t xml:space="preserve">CANDESARTAN ID SAN 28CPR 32+25      </t>
  </si>
  <si>
    <t xml:space="preserve">CANDESARTAN ID EG 28CPR16+12,5      </t>
  </si>
  <si>
    <t xml:space="preserve">CANDESARTAN ID ZE 28CPR16+12,5      </t>
  </si>
  <si>
    <t xml:space="preserve">507R4187144     </t>
  </si>
  <si>
    <t xml:space="preserve">BLOPRESID 16/12,5* 28 CPR 6D        </t>
  </si>
  <si>
    <t xml:space="preserve">C09DA07</t>
  </si>
  <si>
    <t xml:space="preserve">MICARDISPLUS 28CPR 80MG+25MG        </t>
  </si>
  <si>
    <t xml:space="preserve">TELMISARTAN ID DOC 28CPR 80+25      </t>
  </si>
  <si>
    <t xml:space="preserve">507R5608076     </t>
  </si>
  <si>
    <t xml:space="preserve">MICARDIS PLUS*80/12,5MG28CPR     20D</t>
  </si>
  <si>
    <t xml:space="preserve">507R5705021     </t>
  </si>
  <si>
    <t xml:space="preserve">PRITORPLUS*40/12,5MG 28CPR          </t>
  </si>
  <si>
    <t xml:space="preserve">C09DA08</t>
  </si>
  <si>
    <t xml:space="preserve">PLAUNAZIDE 28CPR RIV 20MG+25MG      </t>
  </si>
  <si>
    <t xml:space="preserve">OLPREZIDE 28CPR RIV 20MG+25MG       </t>
  </si>
  <si>
    <t xml:space="preserve">OLPREZIDE 28CPR RIV40MG+12,5MG      </t>
  </si>
  <si>
    <t xml:space="preserve">OLMESARTAN ID TE 28CPR 20+12,5      </t>
  </si>
  <si>
    <t xml:space="preserve">OLMESARTAN ID ZE 28CPR 20+12,5      </t>
  </si>
  <si>
    <t xml:space="preserve">OLMESARTAN ID AU 28CPR 40+12,5      </t>
  </si>
  <si>
    <t xml:space="preserve">OLMESARTAN ID DOC 28CPR20+12,5      </t>
  </si>
  <si>
    <t xml:space="preserve">507R7108026     </t>
  </si>
  <si>
    <t xml:space="preserve">PLAUNAZIDE*20MG/12,5MG 28CPR        </t>
  </si>
  <si>
    <t xml:space="preserve">507R7109028     </t>
  </si>
  <si>
    <t xml:space="preserve">OLPREZIDE*20MG/12,5MG 28CPR         </t>
  </si>
  <si>
    <t xml:space="preserve">507R7110020     </t>
  </si>
  <si>
    <t xml:space="preserve">OLMEGAN*20+12,5MG 28 CPR            </t>
  </si>
  <si>
    <t xml:space="preserve">C09DB02</t>
  </si>
  <si>
    <t xml:space="preserve">GIANT 28CPR RIV 40MG+10MG           </t>
  </si>
  <si>
    <t xml:space="preserve">BIVIS 28CPR RIV 20MG+5MG            </t>
  </si>
  <si>
    <t xml:space="preserve">OLMESARTAN AM DOC 28CPR 40+5MG      </t>
  </si>
  <si>
    <t xml:space="preserve">OLMESARTAN AM EG 28CPR 20+5MG       </t>
  </si>
  <si>
    <t xml:space="preserve">OLMESARTAN AM EG 28CPR 40+10MG      </t>
  </si>
  <si>
    <t xml:space="preserve">C09DX04</t>
  </si>
  <si>
    <t xml:space="preserve">ENTRESTO 28CPR RIV 24MG+26MG     20D</t>
  </si>
  <si>
    <t xml:space="preserve">ENTRESTO 56CPR RIV 97MG+103MG    20D</t>
  </si>
  <si>
    <t xml:space="preserve">ENTRESTO 56CPR RIV 49MG+51MG   N+   </t>
  </si>
  <si>
    <t xml:space="preserve">C10AA01</t>
  </si>
  <si>
    <t xml:space="preserve">SINVACOR 28CPR RIV 20MG          20D</t>
  </si>
  <si>
    <t xml:space="preserve">C10AA02</t>
  </si>
  <si>
    <t xml:space="preserve">REXTAT*30CPR 20MG                   </t>
  </si>
  <si>
    <t xml:space="preserve">LOVASTATINA EG 30CPR 40MG           </t>
  </si>
  <si>
    <t xml:space="preserve">C10AA03</t>
  </si>
  <si>
    <t xml:space="preserve">PRAVASTATINA ALT 14CPR 40MG         </t>
  </si>
  <si>
    <t xml:space="preserve">PRAVASTATINA SANDOZ 14CPR 40MG      </t>
  </si>
  <si>
    <t xml:space="preserve">PRAVASTATINA MY 10CPR 20MG          </t>
  </si>
  <si>
    <t xml:space="preserve">PRAVASTATINA MY 14CPR 40MG          </t>
  </si>
  <si>
    <t xml:space="preserve">860</t>
  </si>
  <si>
    <t xml:space="preserve">8347266DCD</t>
  </si>
  <si>
    <t xml:space="preserve">C10AA04</t>
  </si>
  <si>
    <t xml:space="preserve">FLUVASTATINA</t>
  </si>
  <si>
    <t xml:space="preserve">86119</t>
  </si>
  <si>
    <t xml:space="preserve">029163033</t>
  </si>
  <si>
    <t xml:space="preserve">LESCOL 80 mg compresse a rilascio prolungato</t>
  </si>
  <si>
    <t xml:space="preserve">C10AA05</t>
  </si>
  <si>
    <t xml:space="preserve">TOTALIP*30CPR RIV 80MG PVC AL       </t>
  </si>
  <si>
    <t xml:space="preserve">TORVAST*10CPR RIV 20MG              </t>
  </si>
  <si>
    <t xml:space="preserve">TORVAST*30CPR RIV 80MG PVC-AL    20D</t>
  </si>
  <si>
    <t xml:space="preserve">ATORVASTATINA TE*30CPR RIV10MG      </t>
  </si>
  <si>
    <t xml:space="preserve">ATORVASTATINA RA*30CPR RIV10MG      </t>
  </si>
  <si>
    <t xml:space="preserve">ATORVASTATINA AU 30CPR RIV10MG      </t>
  </si>
  <si>
    <t xml:space="preserve">ATORVASTATINA ACC 30CPRRIV10MG      </t>
  </si>
  <si>
    <t xml:space="preserve">507R3007028     </t>
  </si>
  <si>
    <t xml:space="preserve">TORVAST*10MG 30 CPR                 </t>
  </si>
  <si>
    <t xml:space="preserve">507R3007042     </t>
  </si>
  <si>
    <t xml:space="preserve">TORVAST*20MG 30 CPR              20D</t>
  </si>
  <si>
    <t xml:space="preserve">901022</t>
  </si>
  <si>
    <t xml:space="preserve">50743277110</t>
  </si>
  <si>
    <t xml:space="preserve">ROSUVASTATINA TEVA 28CPR 10MG       </t>
  </si>
  <si>
    <t xml:space="preserve">ROSUVASTATINA TEVA 28CPR 20MG       </t>
  </si>
  <si>
    <t xml:space="preserve">ROSUVASTATINA ZEN 28CPR 20MG        </t>
  </si>
  <si>
    <t xml:space="preserve">ROSUVASTATINA SA 28CPR RIV 5MG      </t>
  </si>
  <si>
    <t xml:space="preserve">ROSUVASTATINA SA 28CPR RIV10MG      </t>
  </si>
  <si>
    <t xml:space="preserve">ROSUVASTATINA SA 28CPR RIV20MG      </t>
  </si>
  <si>
    <t xml:space="preserve">ROSUVASTATINA ALTER 28CPR 20MG      </t>
  </si>
  <si>
    <t xml:space="preserve">ROSUVASTATINA ABC 28CPR 10MG        </t>
  </si>
  <si>
    <t xml:space="preserve">ROSUVASTATINA AU 28CPR 10MG 8DO     </t>
  </si>
  <si>
    <t xml:space="preserve">ROSUVASTATINA AU 28CPR 20MG N+      </t>
  </si>
  <si>
    <t xml:space="preserve">ROSUVASTATINA TEVA 28CPR 5MG 8DO    </t>
  </si>
  <si>
    <t xml:space="preserve">ROSUVASTATINA DOC 28CPR RIV20       </t>
  </si>
  <si>
    <t xml:space="preserve">507R5885502     </t>
  </si>
  <si>
    <t xml:space="preserve">CRESTOR*5MG 28 CPR                6D</t>
  </si>
  <si>
    <t xml:space="preserve">507R7208027     </t>
  </si>
  <si>
    <t xml:space="preserve">CRESTOR*10MG 28 CPR               6D</t>
  </si>
  <si>
    <t xml:space="preserve">298874</t>
  </si>
  <si>
    <t xml:space="preserve">50733557036</t>
  </si>
  <si>
    <t xml:space="preserve">797</t>
  </si>
  <si>
    <t xml:space="preserve">8347185AF6</t>
  </si>
  <si>
    <t xml:space="preserve">145 mg</t>
  </si>
  <si>
    <t xml:space="preserve">400541021</t>
  </si>
  <si>
    <t xml:space="preserve">035928151</t>
  </si>
  <si>
    <t xml:space="preserve">FULCROSUPRA 145 mg 30 cpr rivestite</t>
  </si>
  <si>
    <t xml:space="preserve">FENOFIBRATO SANDOZ 20CPS 200MG   8D </t>
  </si>
  <si>
    <t xml:space="preserve">FENOFIBRATO DOC 30CPR 145MG         </t>
  </si>
  <si>
    <t xml:space="preserve">FENOFIBRATO EG 30CPR 145MG          </t>
  </si>
  <si>
    <t xml:space="preserve">507R5928151     </t>
  </si>
  <si>
    <t xml:space="preserve">FULCROSUPRA*145MG 30CPR             </t>
  </si>
  <si>
    <t xml:space="preserve">507R8590014     </t>
  </si>
  <si>
    <t xml:space="preserve">FULCRO*200MG 20 CPS         N+    _D</t>
  </si>
  <si>
    <t xml:space="preserve">C10AC01</t>
  </si>
  <si>
    <t xml:space="preserve">507R3014018     </t>
  </si>
  <si>
    <t xml:space="preserve">QUESTRAN*OS 4G 12 BUST.          20D</t>
  </si>
  <si>
    <t xml:space="preserve">C10AX06</t>
  </si>
  <si>
    <t xml:space="preserve">507R7617024     </t>
  </si>
  <si>
    <t xml:space="preserve">ESAPENT*1G 20 CPS                20D</t>
  </si>
  <si>
    <t xml:space="preserve">507R7918040     </t>
  </si>
  <si>
    <t xml:space="preserve">ESKIM*1000 MG 20 CPS             /O </t>
  </si>
  <si>
    <t xml:space="preserve">C10AX09</t>
  </si>
  <si>
    <t xml:space="preserve">ABSORCOL*30CPR 10MG                 </t>
  </si>
  <si>
    <t xml:space="preserve">EZETIMIBE MY 30CPR 10MG             </t>
  </si>
  <si>
    <t xml:space="preserve">EZETIMIBE TEVA 30CPR 10MG           </t>
  </si>
  <si>
    <t xml:space="preserve">EZETIMIBE SAND 30CPR 10MG           </t>
  </si>
  <si>
    <t xml:space="preserve">EZETIMIBE DOC 30CPR 10MG            </t>
  </si>
  <si>
    <t xml:space="preserve">EZETIMIBE PENSA 30CPR 10MG          </t>
  </si>
  <si>
    <t xml:space="preserve">EZETIMIBE ZEN 30CPR 10MG            </t>
  </si>
  <si>
    <t xml:space="preserve">EZETIMIBE ACC 30CPR 10MG            </t>
  </si>
  <si>
    <t xml:space="preserve">C10AX13</t>
  </si>
  <si>
    <t xml:space="preserve">650R4317030     </t>
  </si>
  <si>
    <t xml:space="preserve">REPATHA SC 2PEN 140MG 1ML        20D</t>
  </si>
  <si>
    <t xml:space="preserve">C10AX14</t>
  </si>
  <si>
    <t xml:space="preserve">650R4500027     </t>
  </si>
  <si>
    <t xml:space="preserve">PRALUENT SC 2PEN 75MG 1ML        20D</t>
  </si>
  <si>
    <t xml:space="preserve">650R4500080     </t>
  </si>
  <si>
    <t xml:space="preserve">PRALUENT SC 2PEN 150MG 1ML       20D</t>
  </si>
  <si>
    <t xml:space="preserve">C10BA02</t>
  </si>
  <si>
    <t xml:space="preserve">GOLTOR 30CPR 10MG+20MG PE/PVC       </t>
  </si>
  <si>
    <t xml:space="preserve">GOLTOR 30CPR 10MG+40MG PE/PVC       </t>
  </si>
  <si>
    <t xml:space="preserve">VYTORIN 30CPR 10MG+40MG 8D          </t>
  </si>
  <si>
    <t xml:space="preserve">EZETIMIBE SIM SAN 30CPR10+10MG      </t>
  </si>
  <si>
    <t xml:space="preserve">EZETIMIBE SIM KRK 30CPR10+20MG      </t>
  </si>
  <si>
    <t xml:space="preserve">507R6679215     </t>
  </si>
  <si>
    <t xml:space="preserve">INEGY*10MG/20MG  30CPR     20D      </t>
  </si>
  <si>
    <t xml:space="preserve">507R6690067     </t>
  </si>
  <si>
    <t xml:space="preserve">VYTORIN 30CPR 10MG+10MG          20D</t>
  </si>
  <si>
    <t xml:space="preserve">507R6690218     </t>
  </si>
  <si>
    <t xml:space="preserve">VYTORIN 30CPR 10MG+20MG 8D          </t>
  </si>
  <si>
    <t xml:space="preserve">C10BA06</t>
  </si>
  <si>
    <t xml:space="preserve">CHOLECOMB 30CPS 20MG+10MG 9D        </t>
  </si>
  <si>
    <t xml:space="preserve">ROSUVASTATINA EZ DO 30CPR20+10      </t>
  </si>
  <si>
    <t xml:space="preserve">ROSUMIBE 30CPR 20MG+10MG            </t>
  </si>
  <si>
    <t xml:space="preserve">D01AC01</t>
  </si>
  <si>
    <t xml:space="preserve">CLOTRIMAZOLO DOC CREMA 30G 1%       </t>
  </si>
  <si>
    <t xml:space="preserve">509R2760019     </t>
  </si>
  <si>
    <t xml:space="preserve">CANESTEN*1% CREMA 30 G              </t>
  </si>
  <si>
    <t xml:space="preserve">509R6932010     </t>
  </si>
  <si>
    <t xml:space="preserve">LENIRIT MICOSI CREMA 30G 1%      20D</t>
  </si>
  <si>
    <t xml:space="preserve">D01AC03</t>
  </si>
  <si>
    <t xml:space="preserve">PEVARYL POLV CUT 30G 1%          20D</t>
  </si>
  <si>
    <t xml:space="preserve">509R3603018     </t>
  </si>
  <si>
    <t xml:space="preserve">PEVARYL*CREMA 30 G 1%               </t>
  </si>
  <si>
    <t xml:space="preserve">509R4815528     </t>
  </si>
  <si>
    <t xml:space="preserve">PEVARYL SOL.CUTANEA 6BST 10G      6D</t>
  </si>
  <si>
    <t xml:space="preserve">D01AC20</t>
  </si>
  <si>
    <t xml:space="preserve">509R5036029     </t>
  </si>
  <si>
    <t xml:space="preserve">PEVISONE*LATTE DERM. 30 ML          </t>
  </si>
  <si>
    <t xml:space="preserve">D01AE14</t>
  </si>
  <si>
    <t xml:space="preserve">MICLAST POLV CUT FL 30G 1%          </t>
  </si>
  <si>
    <t xml:space="preserve">D01AE22</t>
  </si>
  <si>
    <t xml:space="preserve">SUADIAN CREMA TUBO 30G 1%           </t>
  </si>
  <si>
    <t xml:space="preserve">D01BA01</t>
  </si>
  <si>
    <t xml:space="preserve">508R6762015     </t>
  </si>
  <si>
    <t xml:space="preserve">FULCIN*20 CPR 125 MG                </t>
  </si>
  <si>
    <t xml:space="preserve">D03AX</t>
  </si>
  <si>
    <t xml:space="preserve">CONNETTIVINA PLUS CREMA 25G         </t>
  </si>
  <si>
    <t xml:space="preserve">D03AX05</t>
  </si>
  <si>
    <t xml:space="preserve">509R1589746     </t>
  </si>
  <si>
    <t xml:space="preserve">CONNETTIVINA CREMA 15G 0,2%      20D</t>
  </si>
  <si>
    <t xml:space="preserve">D03BA02</t>
  </si>
  <si>
    <t xml:space="preserve">515R8039028     </t>
  </si>
  <si>
    <t xml:space="preserve">NORUXOL 30G POMATA   N+       8D    </t>
  </si>
  <si>
    <t xml:space="preserve">D04AA10</t>
  </si>
  <si>
    <t xml:space="preserve">NOVAPHERGAN*2% CR 30G        8D     </t>
  </si>
  <si>
    <t xml:space="preserve">D04AX</t>
  </si>
  <si>
    <t xml:space="preserve">ALLUME POTAS. XXX 1KG               </t>
  </si>
  <si>
    <t xml:space="preserve">ALLUME POTASSICO PH 1KG             </t>
  </si>
  <si>
    <t xml:space="preserve">D05AD02</t>
  </si>
  <si>
    <t xml:space="preserve">623R7770150     </t>
  </si>
  <si>
    <t xml:space="preserve">MELADININE 10MG 30TBL 9D            </t>
  </si>
  <si>
    <t xml:space="preserve">D05AX02</t>
  </si>
  <si>
    <t xml:space="preserve">DAIVONEX UNG 30G 0,005%             </t>
  </si>
  <si>
    <t xml:space="preserve">D05AX04</t>
  </si>
  <si>
    <t xml:space="preserve">509R1494014     </t>
  </si>
  <si>
    <t xml:space="preserve">VELLUTAN*4 MCG/G  UNG. 20G        6D</t>
  </si>
  <si>
    <t xml:space="preserve">D05BB02</t>
  </si>
  <si>
    <t xml:space="preserve">509R7480019     </t>
  </si>
  <si>
    <t xml:space="preserve">NEOTIGASON*10MG 30 CPS RIG.      "D </t>
  </si>
  <si>
    <t xml:space="preserve">509R7480021     </t>
  </si>
  <si>
    <t xml:space="preserve">NEOTIGASON*25MG 20 CPS RIG.      6D </t>
  </si>
  <si>
    <t xml:space="preserve">400549895</t>
  </si>
  <si>
    <t xml:space="preserve">509R0565200</t>
  </si>
  <si>
    <t xml:space="preserve">509R0565200     </t>
  </si>
  <si>
    <t xml:space="preserve">AUREOMICINA POM.DERM. 3%          8D</t>
  </si>
  <si>
    <t xml:space="preserve">D06AX01</t>
  </si>
  <si>
    <t xml:space="preserve">FUCIDIN CREMA 30G 20MG/G            </t>
  </si>
  <si>
    <t xml:space="preserve">400552572</t>
  </si>
  <si>
    <t xml:space="preserve">Mesi 18</t>
  </si>
  <si>
    <t xml:space="preserve">GENTAMICINA MYL*0,1% CREMA 30G    8D</t>
  </si>
  <si>
    <t xml:space="preserve">D06AX09</t>
  </si>
  <si>
    <t xml:space="preserve">PSEROCINA UNG 15G 20MG/G            </t>
  </si>
  <si>
    <t xml:space="preserve">D06AX15</t>
  </si>
  <si>
    <t xml:space="preserve">508R5356506     </t>
  </si>
  <si>
    <t xml:space="preserve">RIFOCIN LOCALE 1F 90MG/18ML+F    20D</t>
  </si>
  <si>
    <t xml:space="preserve">D06BA01</t>
  </si>
  <si>
    <t xml:space="preserve">509R7505458     </t>
  </si>
  <si>
    <t xml:space="preserve">SOFARGEN 50G CREMA               20D</t>
  </si>
  <si>
    <t xml:space="preserve">D06BB03</t>
  </si>
  <si>
    <t xml:space="preserve">ACICLOVIR SOFAR CREMA 5% 3G  20D    </t>
  </si>
  <si>
    <t xml:space="preserve">508R4738017     </t>
  </si>
  <si>
    <t xml:space="preserve">ACICLOVIR MY CREMA 3G 5%    N+      </t>
  </si>
  <si>
    <t xml:space="preserve">D07AC01</t>
  </si>
  <si>
    <t xml:space="preserve">BEBEN CREMA 30G 0,1%             20D</t>
  </si>
  <si>
    <t xml:space="preserve">D07AC03</t>
  </si>
  <si>
    <t xml:space="preserve">509R2864021     </t>
  </si>
  <si>
    <t xml:space="preserve">FLUBASON EMULS 15BUST 2G 0,25%   20D</t>
  </si>
  <si>
    <t xml:space="preserve">D07AC04</t>
  </si>
  <si>
    <t xml:space="preserve">507R1822010     </t>
  </si>
  <si>
    <t xml:space="preserve">FLUOVITEF*POM 30G 0,025%            </t>
  </si>
  <si>
    <t xml:space="preserve">D07AC06</t>
  </si>
  <si>
    <t xml:space="preserve">509R3722085     </t>
  </si>
  <si>
    <t xml:space="preserve">NERISONA CREMA 30G 0,1%             </t>
  </si>
  <si>
    <t xml:space="preserve">D07AC13</t>
  </si>
  <si>
    <t xml:space="preserve">509R7341015     </t>
  </si>
  <si>
    <t xml:space="preserve">ELOCON*0,1% CREMA 30 G              </t>
  </si>
  <si>
    <t xml:space="preserve">D07AD01</t>
  </si>
  <si>
    <t xml:space="preserve">CLOBESOL*0,05% UNG. 30G          20D</t>
  </si>
  <si>
    <t xml:space="preserve">D07CA01</t>
  </si>
  <si>
    <t xml:space="preserve">509R0495051     </t>
  </si>
  <si>
    <t xml:space="preserve">CORTISON CHEM.*2,5+2% UNG.          </t>
  </si>
  <si>
    <t xml:space="preserve">400552573</t>
  </si>
  <si>
    <t xml:space="preserve">GENTAMICINA BETAM EG CR 30G         </t>
  </si>
  <si>
    <t xml:space="preserve">GENTAMICINA BETAM MY CR 30G       8D</t>
  </si>
  <si>
    <t xml:space="preserve">509R1736020     </t>
  </si>
  <si>
    <t xml:space="preserve">GENTALYN BETA CR 30G 0,1%+0,1%      </t>
  </si>
  <si>
    <t xml:space="preserve">509R6273023     </t>
  </si>
  <si>
    <t xml:space="preserve">GENTAMICINA BETAM ACT CR 30G        </t>
  </si>
  <si>
    <t xml:space="preserve">D07XC01</t>
  </si>
  <si>
    <t xml:space="preserve">509R4073013     </t>
  </si>
  <si>
    <t xml:space="preserve">DERMATAR*UNG. 30 G                  </t>
  </si>
  <si>
    <t xml:space="preserve">D08AC02</t>
  </si>
  <si>
    <t xml:space="preserve">DIS NEOXINAL SOL CUT BUS 25ML 8D    </t>
  </si>
  <si>
    <t xml:space="preserve">D08AC52</t>
  </si>
  <si>
    <t xml:space="preserve">512R0409031     </t>
  </si>
  <si>
    <t xml:space="preserve">DIS. CHLORAPREP C/COL.*1F 10,5ML 20D</t>
  </si>
  <si>
    <t xml:space="preserve">512R0409070     </t>
  </si>
  <si>
    <t xml:space="preserve">DIS. CHLORAPREP INCOLORE  1,5ML 20D </t>
  </si>
  <si>
    <t xml:space="preserve">512R7894033     </t>
  </si>
  <si>
    <t xml:space="preserve">DIS. NEOXINAL ALCOL. 500ML 0,5% 20D </t>
  </si>
  <si>
    <t xml:space="preserve">512RC409017     </t>
  </si>
  <si>
    <t xml:space="preserve">DIS.CHLORAPREP COL 1F 3ML 25APP  20D</t>
  </si>
  <si>
    <t xml:space="preserve">512RC409043     </t>
  </si>
  <si>
    <t xml:space="preserve">DIS. CHLORAPREP COL 1F 26ML 1APP 20D</t>
  </si>
  <si>
    <t xml:space="preserve">512RC644044     </t>
  </si>
  <si>
    <t xml:space="preserve">FARVICETT PRONTO BUSTE 25 ML     6D </t>
  </si>
  <si>
    <t xml:space="preserve">1673</t>
  </si>
  <si>
    <t xml:space="preserve">8348081E5C</t>
  </si>
  <si>
    <t xml:space="preserve">D08AG02</t>
  </si>
  <si>
    <t xml:space="preserve">Garze</t>
  </si>
  <si>
    <t xml:space="preserve">250 mg 10%</t>
  </si>
  <si>
    <t xml:space="preserve">400549830</t>
  </si>
  <si>
    <t xml:space="preserve">023907140</t>
  </si>
  <si>
    <t xml:space="preserve">BETADINE 10% GARZE IMPREGNATE</t>
  </si>
  <si>
    <t xml:space="preserve">SOP/OTC</t>
  </si>
  <si>
    <t xml:space="preserve">DIS. BRAUNOL*7,5% 20FL 500ML  20D   </t>
  </si>
  <si>
    <t xml:space="preserve">512R2151060     </t>
  </si>
  <si>
    <t xml:space="preserve">BRAUNOL 10%*UNG.   TB 20G         8D</t>
  </si>
  <si>
    <t xml:space="preserve">512R2151134     </t>
  </si>
  <si>
    <t xml:space="preserve">DIS. BRAUNOL 7,5%*SOL.CUT.100ML 20D </t>
  </si>
  <si>
    <t xml:space="preserve">512RC151146     </t>
  </si>
  <si>
    <t xml:space="preserve">BRAUNOL*7,5% SOL CUT FL 1000     N+ </t>
  </si>
  <si>
    <t xml:space="preserve">DIS.IODOTEN SOL FL 1000ML 7,5%  N+  </t>
  </si>
  <si>
    <t xml:space="preserve">DIS. IODOTEN 7,5 DETERGEN 500ML  20D</t>
  </si>
  <si>
    <t xml:space="preserve">D08AX02</t>
  </si>
  <si>
    <t xml:space="preserve">EOSINA PHARMA TRENTA 2% 100G 20D    </t>
  </si>
  <si>
    <t xml:space="preserve">620RC303041     </t>
  </si>
  <si>
    <t xml:space="preserve">EOSINA 2% SOL.ACQUOSA N+            </t>
  </si>
  <si>
    <t xml:space="preserve">D08AX07</t>
  </si>
  <si>
    <t xml:space="preserve">512R2192040     </t>
  </si>
  <si>
    <t xml:space="preserve">AMUKINE MED 500ML             8D    </t>
  </si>
  <si>
    <t xml:space="preserve">D11AC08</t>
  </si>
  <si>
    <t xml:space="preserve">620R7771013     </t>
  </si>
  <si>
    <t xml:space="preserve">ITTIOLO CREMA 10% 30GR NOVAAR  7D   </t>
  </si>
  <si>
    <t xml:space="preserve">1916</t>
  </si>
  <si>
    <t xml:space="preserve">8348258071</t>
  </si>
  <si>
    <t xml:space="preserve">D11AH01</t>
  </si>
  <si>
    <t xml:space="preserve">TACROLIMUS</t>
  </si>
  <si>
    <t xml:space="preserve">0,10% - 30 g</t>
  </si>
  <si>
    <t xml:space="preserve">Sifarma S.p.a.</t>
  </si>
  <si>
    <t xml:space="preserve">C700202</t>
  </si>
  <si>
    <t xml:space="preserve">043815051</t>
  </si>
  <si>
    <t xml:space="preserve">CARELIMUS 0,1% UNGUENTO 30G</t>
  </si>
  <si>
    <t xml:space="preserve">1918</t>
  </si>
  <si>
    <t xml:space="preserve">8348260217</t>
  </si>
  <si>
    <t xml:space="preserve">0,10% - 10 g</t>
  </si>
  <si>
    <t xml:space="preserve">C700201</t>
  </si>
  <si>
    <t xml:space="preserve">043815048</t>
  </si>
  <si>
    <t xml:space="preserve">CARELIMUS 0,1% UNGUENTO 10G</t>
  </si>
  <si>
    <t xml:space="preserve">D11AH05</t>
  </si>
  <si>
    <t xml:space="preserve">DUPIXENT 2SIR 300MG 2ML          20D</t>
  </si>
  <si>
    <t xml:space="preserve">1378</t>
  </si>
  <si>
    <t xml:space="preserve">8347588788</t>
  </si>
  <si>
    <t xml:space="preserve">G01AF01</t>
  </si>
  <si>
    <t xml:space="preserve">OVULO/CANDELETA VAGINALE</t>
  </si>
  <si>
    <t xml:space="preserve">01625400</t>
  </si>
  <si>
    <t xml:space="preserve">020689016</t>
  </si>
  <si>
    <t xml:space="preserve">VAGILEN 500 MG OVULI</t>
  </si>
  <si>
    <t xml:space="preserve">531R0689016     </t>
  </si>
  <si>
    <t xml:space="preserve">VAGILEN*10 OV. VAG. 500 MG        6D</t>
  </si>
  <si>
    <t xml:space="preserve">G01AF02</t>
  </si>
  <si>
    <t xml:space="preserve">520R5833029     </t>
  </si>
  <si>
    <t xml:space="preserve">GYNO-CANESTEN*100MG12CPR VAG     _D </t>
  </si>
  <si>
    <t xml:space="preserve">520R5833068     </t>
  </si>
  <si>
    <t xml:space="preserve">GYNO-CANESTEN*2% CR VAG. 30G        </t>
  </si>
  <si>
    <t xml:space="preserve">G01AF04</t>
  </si>
  <si>
    <t xml:space="preserve">520R3491057     </t>
  </si>
  <si>
    <t xml:space="preserve">MICOTEF CREMA VAG 30G 2%+APPL  20D  </t>
  </si>
  <si>
    <t xml:space="preserve">G01AX</t>
  </si>
  <si>
    <t xml:space="preserve">531R2266052     </t>
  </si>
  <si>
    <t xml:space="preserve">NEOXENE*10 OV. VAG. 10 MG           </t>
  </si>
  <si>
    <t xml:space="preserve">G01AX11</t>
  </si>
  <si>
    <t xml:space="preserve">512R3907025     </t>
  </si>
  <si>
    <t xml:space="preserve">BETADINE SOLUZ VAG 5FL+5F+5CAN    8D</t>
  </si>
  <si>
    <t xml:space="preserve">731421</t>
  </si>
  <si>
    <t xml:space="preserve">520R3950706</t>
  </si>
  <si>
    <t xml:space="preserve">520R3950409     </t>
  </si>
  <si>
    <t xml:space="preserve">METHERGIN*15CPR RIV 0,125MG  20D    </t>
  </si>
  <si>
    <t xml:space="preserve">520R3950706     </t>
  </si>
  <si>
    <t xml:space="preserve">METHERGIN 0,2MG 1ML 6FLE          8D</t>
  </si>
  <si>
    <t xml:space="preserve">003991</t>
  </si>
  <si>
    <t xml:space="preserve">527R3372018     </t>
  </si>
  <si>
    <t xml:space="preserve">PREPIDIL GEL VAG 1SIR 2MG/3G  20D   </t>
  </si>
  <si>
    <t xml:space="preserve">477R7505837     </t>
  </si>
  <si>
    <t xml:space="preserve">PREPIDIL GEL VAG 1SIR 1MG/3G  20D   </t>
  </si>
  <si>
    <t xml:space="preserve">PROPESS 10MG 5 DISP. VAGIN.      8D </t>
  </si>
  <si>
    <t xml:space="preserve">G02AD05</t>
  </si>
  <si>
    <t xml:space="preserve">NALADOR EV 1F 0,5MG 2ML   20D       </t>
  </si>
  <si>
    <t xml:space="preserve">G02BA03</t>
  </si>
  <si>
    <t xml:space="preserve">JAYDESS 1SIST INTRAUT 13,5MG  20D   </t>
  </si>
  <si>
    <t xml:space="preserve">BENILEXA SIST INTRAUT20MCG/24H N+   </t>
  </si>
  <si>
    <t xml:space="preserve">477R9326016     </t>
  </si>
  <si>
    <t xml:space="preserve">MIRENA DISP INTRAUT 20MCG/24H 20D   </t>
  </si>
  <si>
    <t xml:space="preserve">G02CA01</t>
  </si>
  <si>
    <t xml:space="preserve">507R4043034     </t>
  </si>
  <si>
    <t xml:space="preserve">MIOLENE*IV 3 F 5 ML 50 MG         6D</t>
  </si>
  <si>
    <t xml:space="preserve">G02CB01</t>
  </si>
  <si>
    <t xml:space="preserve">527R9068018     </t>
  </si>
  <si>
    <t xml:space="preserve">BROMOCRIPTINA DOROM 30CPR 2,5MG     </t>
  </si>
  <si>
    <t xml:space="preserve">G02CB03</t>
  </si>
  <si>
    <t xml:space="preserve">DOSTINEX*FL 8CPR 0,5MG 20OD         </t>
  </si>
  <si>
    <t xml:space="preserve">CABERGOLINA RAT FL 8CPR 0,5MG N+    </t>
  </si>
  <si>
    <t xml:space="preserve">259</t>
  </si>
  <si>
    <t xml:space="preserve">834696556B</t>
  </si>
  <si>
    <t xml:space="preserve">G02CC03</t>
  </si>
  <si>
    <t xml:space="preserve">BENZIDAMINA</t>
  </si>
  <si>
    <t xml:space="preserve">POLVERE/GRANULATO PER SOLUZ GENITALI BUSTNE</t>
  </si>
  <si>
    <t xml:space="preserve">200125</t>
  </si>
  <si>
    <t xml:space="preserve">023399013</t>
  </si>
  <si>
    <t xml:space="preserve">GINETANTUM POLVERE OTC 10 BS CO</t>
  </si>
  <si>
    <t xml:space="preserve">520R2339902     </t>
  </si>
  <si>
    <t xml:space="preserve">GINETANTUM SOL VAG 5FL 140ML  20D   </t>
  </si>
  <si>
    <t xml:space="preserve">G02CX01</t>
  </si>
  <si>
    <t xml:space="preserve">ATOSIBAN EVER EV 6,75MG/0,9ML   N+  </t>
  </si>
  <si>
    <t xml:space="preserve">ATOSIBAN EVER EV 37,5MG/5ML   20D   </t>
  </si>
  <si>
    <t xml:space="preserve">G03AC08</t>
  </si>
  <si>
    <t xml:space="preserve">NEXPLANON 1 IMPIANTO SC 68MG 6O     </t>
  </si>
  <si>
    <t xml:space="preserve">G03AC09</t>
  </si>
  <si>
    <t xml:space="preserve">AZALIA 28CPR RIV 75MCG              </t>
  </si>
  <si>
    <t xml:space="preserve">G03AD02</t>
  </si>
  <si>
    <t xml:space="preserve">ELLAONE 1CPR RIV 30MG               </t>
  </si>
  <si>
    <t xml:space="preserve">1960</t>
  </si>
  <si>
    <t xml:space="preserve">8348293D4F</t>
  </si>
  <si>
    <t xml:space="preserve">G03BA03</t>
  </si>
  <si>
    <t xml:space="preserve">TESTOSTERONE</t>
  </si>
  <si>
    <t xml:space="preserve">SOLUZIONE INIETTABILE INTRAMUSCOLO</t>
  </si>
  <si>
    <t xml:space="preserve">1000 mg/4 ml</t>
  </si>
  <si>
    <t xml:space="preserve">81537143</t>
  </si>
  <si>
    <t xml:space="preserve">037051024</t>
  </si>
  <si>
    <t xml:space="preserve">NEBID fl 1000 mg/4 mL</t>
  </si>
  <si>
    <t xml:space="preserve">G03CA04</t>
  </si>
  <si>
    <t xml:space="preserve">531R5851027     </t>
  </si>
  <si>
    <t xml:space="preserve">COLPOGYN*0,0125% CR VAG 30G         </t>
  </si>
  <si>
    <t xml:space="preserve">G03CX01</t>
  </si>
  <si>
    <t xml:space="preserve">LIVIAL *30 CPR 2,5 MG               </t>
  </si>
  <si>
    <t xml:space="preserve">G03DA04</t>
  </si>
  <si>
    <t xml:space="preserve">PROGEFFIK OS VAG 30CPS 100MG        </t>
  </si>
  <si>
    <t xml:space="preserve">531R5042035     </t>
  </si>
  <si>
    <t xml:space="preserve">PROGEFFIK*200 MG 15 CPS             </t>
  </si>
  <si>
    <t xml:space="preserve">617</t>
  </si>
  <si>
    <t xml:space="preserve">83470950B4</t>
  </si>
  <si>
    <t xml:space="preserve">G03FB08</t>
  </si>
  <si>
    <t xml:space="preserve">DIDROGESTERONE ED ESTROGENO</t>
  </si>
  <si>
    <t xml:space="preserve">COMPRESSA FILM RIV</t>
  </si>
  <si>
    <t xml:space="preserve">10mg+2mg</t>
  </si>
  <si>
    <t xml:space="preserve">400541943</t>
  </si>
  <si>
    <t xml:space="preserve">033639016</t>
  </si>
  <si>
    <t xml:space="preserve">FEMOSTON 2/10 28 compresse rivestite con film</t>
  </si>
  <si>
    <t xml:space="preserve">870</t>
  </si>
  <si>
    <t xml:space="preserve">83472711F1</t>
  </si>
  <si>
    <t xml:space="preserve">G03GA05</t>
  </si>
  <si>
    <t xml:space="preserve">FOLLITROPINA ALFA</t>
  </si>
  <si>
    <t xml:space="preserve">SOLUZIONE INIETTABILE + SIR PRERIEMPITA</t>
  </si>
  <si>
    <t xml:space="preserve">1050 U.I./1,75 ml</t>
  </si>
  <si>
    <t xml:space="preserve">Merck Serono SpA</t>
  </si>
  <si>
    <t xml:space="preserve">F19E0401</t>
  </si>
  <si>
    <t xml:space="preserve">032392211</t>
  </si>
  <si>
    <t xml:space="preserve">GONAL-f 1050 UI/1,75 ml  flac polv + siringa preriempita</t>
  </si>
  <si>
    <t xml:space="preserve">451</t>
  </si>
  <si>
    <t xml:space="preserve">8347017056</t>
  </si>
  <si>
    <t xml:space="preserve">G03HA01</t>
  </si>
  <si>
    <t xml:space="preserve">CIPROTERONE ACETATO</t>
  </si>
  <si>
    <t xml:space="preserve">85219944</t>
  </si>
  <si>
    <t xml:space="preserve">023090057</t>
  </si>
  <si>
    <t xml:space="preserve">ANDROCUR 50 cpr 50 mg</t>
  </si>
  <si>
    <t xml:space="preserve">527R0274555     </t>
  </si>
  <si>
    <t xml:space="preserve">ANDROCUR 25CPR 50MG              6D </t>
  </si>
  <si>
    <t xml:space="preserve">G03XA01</t>
  </si>
  <si>
    <t xml:space="preserve">531R5031054     </t>
  </si>
  <si>
    <t xml:space="preserve">DANATROL*200MG 30 CPS            $D </t>
  </si>
  <si>
    <t xml:space="preserve">G03XB01</t>
  </si>
  <si>
    <t xml:space="preserve">MIFEGYNE 1CPR 600MG      20D        </t>
  </si>
  <si>
    <t xml:space="preserve">G04BD</t>
  </si>
  <si>
    <t xml:space="preserve">531R2228074     </t>
  </si>
  <si>
    <t xml:space="preserve">CISTALGAN* 200+250MG 30CPR          </t>
  </si>
  <si>
    <t xml:space="preserve">G04BD04</t>
  </si>
  <si>
    <t xml:space="preserve">530R5733043     </t>
  </si>
  <si>
    <t xml:space="preserve">OXIBUTININA EG 30CPR 5MG  20D       </t>
  </si>
  <si>
    <t xml:space="preserve">G04BD06</t>
  </si>
  <si>
    <t xml:space="preserve">MICTONORM 28CPS 30MG RM             </t>
  </si>
  <si>
    <t xml:space="preserve">G04BD12</t>
  </si>
  <si>
    <t xml:space="preserve">BETMIGA 30CPR 50MG RP               </t>
  </si>
  <si>
    <t xml:space="preserve">F000084069</t>
  </si>
  <si>
    <t xml:space="preserve">F000084071</t>
  </si>
  <si>
    <t xml:space="preserve">527R9561065     </t>
  </si>
  <si>
    <t xml:space="preserve">CAVERJECT 5F 10MCG+5F 1ML SOLV  8OD </t>
  </si>
  <si>
    <t xml:space="preserve">CAVERJECT 5F 20MCG+5F 1ML SOLV    8D</t>
  </si>
  <si>
    <t xml:space="preserve">1857</t>
  </si>
  <si>
    <t xml:space="preserve">8348226607</t>
  </si>
  <si>
    <t xml:space="preserve">G04BE03</t>
  </si>
  <si>
    <t xml:space="preserve">SILDENAFIL</t>
  </si>
  <si>
    <t xml:space="preserve">Pfizer Established Medicine Italy S.r.l.</t>
  </si>
  <si>
    <t xml:space="preserve">F009994642</t>
  </si>
  <si>
    <t xml:space="preserve">034076036</t>
  </si>
  <si>
    <t xml:space="preserve">VIAGRA 8 CPR X 25 MG</t>
  </si>
  <si>
    <t xml:space="preserve">BALCOGA 90CPR RIV 20MG  N+          </t>
  </si>
  <si>
    <t xml:space="preserve">G04BX</t>
  </si>
  <si>
    <t xml:space="preserve">531R5638010     </t>
  </si>
  <si>
    <t xml:space="preserve">LUAN UR/DERM.*POM. 15 G 2,5%  20D   </t>
  </si>
  <si>
    <t xml:space="preserve">50860205</t>
  </si>
  <si>
    <t xml:space="preserve">53143043013</t>
  </si>
  <si>
    <t xml:space="preserve">ALFUZOSINA ZEN*30CPR 10MG RP        </t>
  </si>
  <si>
    <t xml:space="preserve">ALFUZOSINA SAN 30CPR 10MG RP        </t>
  </si>
  <si>
    <t xml:space="preserve">ALFUZOSINA RANB*30CPR 10MG RP       </t>
  </si>
  <si>
    <t xml:space="preserve">531R7314018     </t>
  </si>
  <si>
    <t xml:space="preserve">XATRAL*30 CPR 2,5 MG        20D     </t>
  </si>
  <si>
    <t xml:space="preserve">531R7314044     </t>
  </si>
  <si>
    <t xml:space="preserve">XATRAL 30CPR 10MG RP  8D            </t>
  </si>
  <si>
    <t xml:space="preserve">531R7419064     </t>
  </si>
  <si>
    <t xml:space="preserve">ALFUZOSINA M.G.*30CPR 10MG R.P N+!D </t>
  </si>
  <si>
    <t xml:space="preserve">531R8423012     </t>
  </si>
  <si>
    <t xml:space="preserve">ALFUZOSINA DOC*30CPR 10MG RP        </t>
  </si>
  <si>
    <t xml:space="preserve">531R8779031     </t>
  </si>
  <si>
    <t xml:space="preserve">ALFUZOSINA PENSA 30CPR 10MG RP      </t>
  </si>
  <si>
    <t xml:space="preserve">G04CA02</t>
  </si>
  <si>
    <t xml:space="preserve">TAMSULOSINA ABC 20CPS 0,4MG RM N+   </t>
  </si>
  <si>
    <t xml:space="preserve">TAMSULOSIN RAN 20CPS 0,4MG RP  20D  </t>
  </si>
  <si>
    <t xml:space="preserve">531R0106014     </t>
  </si>
  <si>
    <t xml:space="preserve">OMNIC*20 CPS 0,4 MG   NN+         6D</t>
  </si>
  <si>
    <t xml:space="preserve">G04CA03</t>
  </si>
  <si>
    <t xml:space="preserve">TERAZOSINA TEVA*14CPR 5MG           </t>
  </si>
  <si>
    <t xml:space="preserve">TERAZOSINA DOC*14CPR DIV 5MG        </t>
  </si>
  <si>
    <t xml:space="preserve">TERAZOSINA DOC 30CPR DIV 2MG        </t>
  </si>
  <si>
    <t xml:space="preserve">TERAZOSINA DOC 28CPR DIV 5MG        </t>
  </si>
  <si>
    <t xml:space="preserve">TERAZOSINA HEXAL 10CPR 2MG          </t>
  </si>
  <si>
    <t xml:space="preserve">531R6717167     </t>
  </si>
  <si>
    <t xml:space="preserve">TERAZOSINA HEX*5MG  14CPR           </t>
  </si>
  <si>
    <t xml:space="preserve">531R8651026     </t>
  </si>
  <si>
    <t xml:space="preserve">TERAPROST*5MG 14 CPR DIV            </t>
  </si>
  <si>
    <t xml:space="preserve">G04CA04</t>
  </si>
  <si>
    <t xml:space="preserve">SILODYX 30CPS 4MG                   </t>
  </si>
  <si>
    <t xml:space="preserve">SILODYX *30 CPS 8 MG                </t>
  </si>
  <si>
    <t xml:space="preserve">UROREC *30 CPS 4 MG                 </t>
  </si>
  <si>
    <t xml:space="preserve">UROREC*30 CPS 8 MG                  </t>
  </si>
  <si>
    <t xml:space="preserve">SILODOSINA TEVA 30CPS 4MG           </t>
  </si>
  <si>
    <t xml:space="preserve">SILODOSINA TEVA 30CPS 8MG           </t>
  </si>
  <si>
    <t xml:space="preserve">SILODOSINA DOC 30CPS 8MG            </t>
  </si>
  <si>
    <t xml:space="preserve">SILODOSINA KRKA 30CPS 8MG           </t>
  </si>
  <si>
    <t xml:space="preserve">SILODOSINA SAND 30CPS 8MG           </t>
  </si>
  <si>
    <t xml:space="preserve">G04CA53</t>
  </si>
  <si>
    <t xml:space="preserve">VESOMNI 30CPR 6MG+0,4MG RM          </t>
  </si>
  <si>
    <t xml:space="preserve">G04CB01</t>
  </si>
  <si>
    <t xml:space="preserve">531R8309019     </t>
  </si>
  <si>
    <t xml:space="preserve">FINASTID*5MG 15 CPR RIV.  N+        </t>
  </si>
  <si>
    <t xml:space="preserve">G04CB02</t>
  </si>
  <si>
    <t xml:space="preserve">DUTASTERIDE TEVA 30CPS 0,5MG N+     </t>
  </si>
  <si>
    <t xml:space="preserve">DUTASTERIDE EG 30CPS 0,5MG          </t>
  </si>
  <si>
    <t xml:space="preserve">531R5895010     </t>
  </si>
  <si>
    <t xml:space="preserve">AVODART*0,5 MG 30 CPS               </t>
  </si>
  <si>
    <t xml:space="preserve">H01AA02</t>
  </si>
  <si>
    <t xml:space="preserve">527R6012306     </t>
  </si>
  <si>
    <t xml:space="preserve">SYNACTHEN IV 0,25MG 1FLA         6D </t>
  </si>
  <si>
    <t xml:space="preserve">527R6012603     </t>
  </si>
  <si>
    <t xml:space="preserve">SYNACTHEN*IM 1F 1MG 1ML R.P.     6D </t>
  </si>
  <si>
    <t xml:space="preserve">H01BA02</t>
  </si>
  <si>
    <t xml:space="preserve">527R2892096     </t>
  </si>
  <si>
    <t xml:space="preserve">MINIRIN/DDAVP*60MCG30CPR S       20D</t>
  </si>
  <si>
    <t xml:space="preserve">527R4017877     </t>
  </si>
  <si>
    <t xml:space="preserve">MINIRIN/DDAVP*INIET 10F 4MCG/M    20</t>
  </si>
  <si>
    <t xml:space="preserve">527R4017879     </t>
  </si>
  <si>
    <t xml:space="preserve">EMOSINT 20MCG/ML 10FL             8D</t>
  </si>
  <si>
    <t xml:space="preserve">527R7505717     </t>
  </si>
  <si>
    <t xml:space="preserve">MINIRIN/DDAVP*SPR NAS 0,125MG       </t>
  </si>
  <si>
    <t xml:space="preserve">H01BA04</t>
  </si>
  <si>
    <t xml:space="preserve">VARIQUEL*1MG IV5FL+5F  N+  O8       </t>
  </si>
  <si>
    <t xml:space="preserve">TERLIPRESSINA DR RED 5F 8,5ML  N+   </t>
  </si>
  <si>
    <t xml:space="preserve">H01BB02</t>
  </si>
  <si>
    <t xml:space="preserve">477R6014401     </t>
  </si>
  <si>
    <t xml:space="preserve">SYNTOCINON IM 6FLE 5UI 1ML      20D </t>
  </si>
  <si>
    <t xml:space="preserve">H01BB03</t>
  </si>
  <si>
    <t xml:space="preserve">503R7567029     </t>
  </si>
  <si>
    <t xml:space="preserve">DURATOCIN INIET 5FL 1ML 100MCG 8D   </t>
  </si>
  <si>
    <t xml:space="preserve">H01CA01</t>
  </si>
  <si>
    <t xml:space="preserve">527R6948048     </t>
  </si>
  <si>
    <t xml:space="preserve">LUTRELEF*0,8MG/10MLFL+FL +++  8O    </t>
  </si>
  <si>
    <t xml:space="preserve">H01CB02</t>
  </si>
  <si>
    <t xml:space="preserve">OCTREOTIDE BIO.L.*10F 0,1MG/ML   20D</t>
  </si>
  <si>
    <t xml:space="preserve">527R7083094     </t>
  </si>
  <si>
    <t xml:space="preserve">SANDOSTATINA LAR*20MG/2,5MLS   20D  </t>
  </si>
  <si>
    <t xml:space="preserve">H01CB05</t>
  </si>
  <si>
    <t xml:space="preserve">527R032084      </t>
  </si>
  <si>
    <t xml:space="preserve">SIGNIFOR SC 60F 0,6MG 1ML        20D</t>
  </si>
  <si>
    <t xml:space="preserve">H02AB01</t>
  </si>
  <si>
    <t xml:space="preserve">IBET*3F 2ML 4MG/2ML      N+       6D</t>
  </si>
  <si>
    <t xml:space="preserve">BETAMETASONE EG*6F 1,5MG 2ML    20D </t>
  </si>
  <si>
    <t xml:space="preserve">527R0675009     </t>
  </si>
  <si>
    <t xml:space="preserve">BENTELAN O,5MG 10CPR EFF.   8D      </t>
  </si>
  <si>
    <t xml:space="preserve">527R0675554     </t>
  </si>
  <si>
    <t xml:space="preserve">BENTELAN 1,5MG/2ML 6F.LE    8O      </t>
  </si>
  <si>
    <t xml:space="preserve">527R4030015     </t>
  </si>
  <si>
    <t xml:space="preserve">BETAMETASONE LFM*3F 4MG 1ML  20D    </t>
  </si>
  <si>
    <t xml:space="preserve">573</t>
  </si>
  <si>
    <t xml:space="preserve">83470592FE</t>
  </si>
  <si>
    <t xml:space="preserve">0,75 mg</t>
  </si>
  <si>
    <t xml:space="preserve">50388</t>
  </si>
  <si>
    <t xml:space="preserve">014729180</t>
  </si>
  <si>
    <t xml:space="preserve">DECADRON 0,75 mg 20 CPR</t>
  </si>
  <si>
    <t xml:space="preserve">CONSERVARE SOTTO I 25°C</t>
  </si>
  <si>
    <t xml:space="preserve">50336</t>
  </si>
  <si>
    <t xml:space="preserve">527R1769108     </t>
  </si>
  <si>
    <t xml:space="preserve">581</t>
  </si>
  <si>
    <t xml:space="preserve">8347068A69</t>
  </si>
  <si>
    <t xml:space="preserve">DESAMETASONE (CON FENOLO)</t>
  </si>
  <si>
    <t xml:space="preserve">4 mg/ml</t>
  </si>
  <si>
    <t xml:space="preserve">LABORATORIO FARMACOLOGICO MILANESE SRL . TEL.02/96450181.1 - FAX.02/96450967</t>
  </si>
  <si>
    <t xml:space="preserve">SO077</t>
  </si>
  <si>
    <t xml:space="preserve">019499019</t>
  </si>
  <si>
    <t xml:space="preserve">SOLDESAM 3 FFL 4MG/1ML</t>
  </si>
  <si>
    <t xml:space="preserve">582</t>
  </si>
  <si>
    <t xml:space="preserve">8347073E88</t>
  </si>
  <si>
    <t xml:space="preserve">8 mg - 2 ml</t>
  </si>
  <si>
    <t xml:space="preserve">SO080</t>
  </si>
  <si>
    <t xml:space="preserve">019499084</t>
  </si>
  <si>
    <t xml:space="preserve">SOLDESAM 3 FFL 8MG/2ML</t>
  </si>
  <si>
    <t xml:space="preserve">Mesi 48</t>
  </si>
  <si>
    <t xml:space="preserve">454EMAT239F     </t>
  </si>
  <si>
    <t xml:space="preserve">SOLDESAM EMATO239 0,2% SOL OS       </t>
  </si>
  <si>
    <t xml:space="preserve">454EMAT258C     </t>
  </si>
  <si>
    <t xml:space="preserve">SOLDESAM EMATO258 0,2% SOL OS       </t>
  </si>
  <si>
    <t xml:space="preserve">DECADRON OS GTT FL 30ML 2MG/ML      </t>
  </si>
  <si>
    <t xml:space="preserve">DECADRON*10 CPR 0,5 MG            8D</t>
  </si>
  <si>
    <t xml:space="preserve">527R3961018     </t>
  </si>
  <si>
    <t xml:space="preserve">DESAMETASONE FOSF IM EV 3F 4MG  20D </t>
  </si>
  <si>
    <t xml:space="preserve">527R4729038     </t>
  </si>
  <si>
    <t xml:space="preserve">DECADRON*0,75MG 10CPR          8DO  </t>
  </si>
  <si>
    <t xml:space="preserve">527R4729127     </t>
  </si>
  <si>
    <t xml:space="preserve">DECADRON*4MG/ML 3F     20DO         </t>
  </si>
  <si>
    <t xml:space="preserve">527R9499072     </t>
  </si>
  <si>
    <t xml:space="preserve">SOLDESAM OS GTT 10ML 0,2%       20D </t>
  </si>
  <si>
    <t xml:space="preserve">H02AB04</t>
  </si>
  <si>
    <t xml:space="preserve">METILPREDNIS HI 10FL POLV 40MG 9O   </t>
  </si>
  <si>
    <t xml:space="preserve">METILPREDNIS HI 10FLPOLV 500MG   8D </t>
  </si>
  <si>
    <t xml:space="preserve">METILPREDNIS HI 10FLPOLV1000MG  20D </t>
  </si>
  <si>
    <t xml:space="preserve">MEDROL 30CPR 4MG                    </t>
  </si>
  <si>
    <t xml:space="preserve">527R4159026     </t>
  </si>
  <si>
    <t xml:space="preserve">MEDROL 4MG 30 CPR         20D       </t>
  </si>
  <si>
    <t xml:space="preserve">527R4159040     </t>
  </si>
  <si>
    <t xml:space="preserve">MEDROL 16MG 20CPR              20D  </t>
  </si>
  <si>
    <t xml:space="preserve">527R5749361     </t>
  </si>
  <si>
    <t xml:space="preserve">SOLUMEDROL 500MG IM IV 1F+F   20D   </t>
  </si>
  <si>
    <t xml:space="preserve">527R6510002     </t>
  </si>
  <si>
    <t xml:space="preserve">URBASON SOLUB. 3FLE 20MG + 3FLE  20D</t>
  </si>
  <si>
    <t xml:space="preserve">527R6510309     </t>
  </si>
  <si>
    <t xml:space="preserve">URBASON SOLUB. 1FLA 40MG+1FLA   20D </t>
  </si>
  <si>
    <t xml:space="preserve">527R7932029     </t>
  </si>
  <si>
    <t xml:space="preserve">DEPO-MEDROL*40MG/ML IN.3F        20D</t>
  </si>
  <si>
    <t xml:space="preserve">527R9507025     </t>
  </si>
  <si>
    <t xml:space="preserve">LISAMETHYLE EV 40MG/2ML+F 2ML 8OD   </t>
  </si>
  <si>
    <t xml:space="preserve">527RC331049     </t>
  </si>
  <si>
    <t xml:space="preserve">METILPREDNIS HI 10FLPOLV 125MG 20D  </t>
  </si>
  <si>
    <t xml:space="preserve">H02AB07</t>
  </si>
  <si>
    <t xml:space="preserve">DELTACORTENE 20CPR 5MG 20D          </t>
  </si>
  <si>
    <t xml:space="preserve">PREDNISONE EG 10CPR 25MG  20D       </t>
  </si>
  <si>
    <t xml:space="preserve">PREDNISONE MY 10CPR 25MG   N+       </t>
  </si>
  <si>
    <t xml:space="preserve">527R1804202     </t>
  </si>
  <si>
    <t xml:space="preserve">DELTACORTENE 10CPR 5MG   NN+  =D    </t>
  </si>
  <si>
    <t xml:space="preserve">527R3411026     </t>
  </si>
  <si>
    <t xml:space="preserve">PREDNISONE TEVA 20CPR 5MG   N+      </t>
  </si>
  <si>
    <t xml:space="preserve">623R7770160     </t>
  </si>
  <si>
    <t xml:space="preserve">PRED FORTE 1% 5ML COLLIRIO 8D       </t>
  </si>
  <si>
    <t xml:space="preserve">H02AB08</t>
  </si>
  <si>
    <t xml:space="preserve">TRIACORT*INIET. 3FL 40MG 1ML      8D</t>
  </si>
  <si>
    <t xml:space="preserve">527RC500087     </t>
  </si>
  <si>
    <t xml:space="preserve">KENACORT*INIET 3FL 1ML 40MG/ML 9O   </t>
  </si>
  <si>
    <t xml:space="preserve">80012391</t>
  </si>
  <si>
    <t xml:space="preserve">527R7505604</t>
  </si>
  <si>
    <t xml:space="preserve">80012393</t>
  </si>
  <si>
    <t xml:space="preserve">527R7505605</t>
  </si>
  <si>
    <t xml:space="preserve">527R0011153     </t>
  </si>
  <si>
    <t xml:space="preserve">IDROCORTISONE 10 MG 25 CPR          </t>
  </si>
  <si>
    <t xml:space="preserve">527R7505604     </t>
  </si>
  <si>
    <t xml:space="preserve">FLEBOCORTID 1FLA 100MG+SOLV       8D</t>
  </si>
  <si>
    <t xml:space="preserve">527R7505605     </t>
  </si>
  <si>
    <t xml:space="preserve">FLEBOCORTID 1FLA 500MG+SOLV       8D</t>
  </si>
  <si>
    <t xml:space="preserve">H02AB10</t>
  </si>
  <si>
    <t xml:space="preserve">527R1680008     </t>
  </si>
  <si>
    <t xml:space="preserve">CORTONE ACETATO 20CPR 25MG          </t>
  </si>
  <si>
    <t xml:space="preserve">H02AB13</t>
  </si>
  <si>
    <t xml:space="preserve">527R2693002     </t>
  </si>
  <si>
    <t xml:space="preserve">DEFLAN*30MG 10 CPR                  </t>
  </si>
  <si>
    <t xml:space="preserve">527R5464049     </t>
  </si>
  <si>
    <t xml:space="preserve">FLANTADIN*30 MG 10 CPR              </t>
  </si>
  <si>
    <t xml:space="preserve">F000024543</t>
  </si>
  <si>
    <t xml:space="preserve">527R2860015     </t>
  </si>
  <si>
    <t xml:space="preserve">LIDODEPOMEDROL FL 1ML40+10MG      8D</t>
  </si>
  <si>
    <t xml:space="preserve">H03AA01</t>
  </si>
  <si>
    <t xml:space="preserve">EUTIROX*50CPR 150MCG                </t>
  </si>
  <si>
    <t xml:space="preserve">LEVOTIROXINA TEVA 50CPR 25MCG H   N+</t>
  </si>
  <si>
    <t xml:space="preserve">LEVOTIROXINA TEVA 50CPR 50MCG H   N+</t>
  </si>
  <si>
    <t xml:space="preserve">LEVOTIROXINA TE 50CPR 75MCG      N+ </t>
  </si>
  <si>
    <t xml:space="preserve">LEVOTIROXINA TEVA 50CPR 100MCG H  N+</t>
  </si>
  <si>
    <t xml:space="preserve">527R2542157     </t>
  </si>
  <si>
    <t xml:space="preserve">EUTIROX 100 50CPR 100MCG  20D       </t>
  </si>
  <si>
    <t xml:space="preserve">527R2542181     </t>
  </si>
  <si>
    <t xml:space="preserve">EUTIROX*50CPR 50MCG 20D             </t>
  </si>
  <si>
    <t xml:space="preserve">527R4368062     </t>
  </si>
  <si>
    <t xml:space="preserve">TIROSINT*100MCG/MLOS20ML      20D   </t>
  </si>
  <si>
    <t xml:space="preserve">527R4402048     </t>
  </si>
  <si>
    <t xml:space="preserve">EUTIROX*50CPR 25MCG      20D        </t>
  </si>
  <si>
    <t xml:space="preserve">527R4402051     </t>
  </si>
  <si>
    <t xml:space="preserve">EUTIROX*50CPR 75MCG  20D            </t>
  </si>
  <si>
    <t xml:space="preserve">H03BA02</t>
  </si>
  <si>
    <t xml:space="preserve">527RC131125     </t>
  </si>
  <si>
    <t xml:space="preserve">PROPYCIL 50MG 60CPR              _O </t>
  </si>
  <si>
    <t xml:space="preserve">H03BB02</t>
  </si>
  <si>
    <t xml:space="preserve">527R6037204     </t>
  </si>
  <si>
    <t xml:space="preserve">TAPAZOLE 100CPR 5MG      20D        </t>
  </si>
  <si>
    <t xml:space="preserve">H04AA01</t>
  </si>
  <si>
    <t xml:space="preserve">477R7489020     </t>
  </si>
  <si>
    <t xml:space="preserve">GLUCAGEN 1MG 1FLA+SOLV    20D       </t>
  </si>
  <si>
    <t xml:space="preserve">168104 </t>
  </si>
  <si>
    <t xml:space="preserve">N/A</t>
  </si>
  <si>
    <t xml:space="preserve">MOVYMIA 1CAR 2,4ML 20MCG/80MCL 20D  </t>
  </si>
  <si>
    <t xml:space="preserve">527R5926017     </t>
  </si>
  <si>
    <t xml:space="preserve">FORSTEO*20MCG/80MCL 1PENNA    200   </t>
  </si>
  <si>
    <t xml:space="preserve">300032159 </t>
  </si>
  <si>
    <t xml:space="preserve">527R6598023     </t>
  </si>
  <si>
    <t xml:space="preserve">300032161</t>
  </si>
  <si>
    <t xml:space="preserve">527R6598050     </t>
  </si>
  <si>
    <t xml:space="preserve">442</t>
  </si>
  <si>
    <t xml:space="preserve">8347013D05</t>
  </si>
  <si>
    <t xml:space="preserve">90 mg</t>
  </si>
  <si>
    <t xml:space="preserve">300032242</t>
  </si>
  <si>
    <t xml:space="preserve">047567084</t>
  </si>
  <si>
    <t xml:space="preserve">CINACALCET 90 mg cpr riv film, 28 cpr </t>
  </si>
  <si>
    <t xml:space="preserve">MIMPARA 30MG 28CPR    20D           </t>
  </si>
  <si>
    <t xml:space="preserve">MIMPARA 60MG 28CPR              20D </t>
  </si>
  <si>
    <t xml:space="preserve">H05BX02</t>
  </si>
  <si>
    <t xml:space="preserve">PARACALCITOLO SA 5F 1ML5MCG/ML  N+  </t>
  </si>
  <si>
    <t xml:space="preserve">532R2594034     </t>
  </si>
  <si>
    <t xml:space="preserve">PARACALCITOLO MG 5F 1ML5MCG/ML 20D  </t>
  </si>
  <si>
    <t xml:space="preserve">H05BX04</t>
  </si>
  <si>
    <t xml:space="preserve">PARSABIV 6FL INIETT 5MG 1ML  20D    </t>
  </si>
  <si>
    <t xml:space="preserve">J01AA02</t>
  </si>
  <si>
    <t xml:space="preserve">508R1635065     </t>
  </si>
  <si>
    <t xml:space="preserve">BASSADO 10CPR 100MG    20D          </t>
  </si>
  <si>
    <t xml:space="preserve">J01AA04</t>
  </si>
  <si>
    <t xml:space="preserve">TETRALYSAL *28 CPS 300MG            </t>
  </si>
  <si>
    <t xml:space="preserve">J01AA12</t>
  </si>
  <si>
    <t xml:space="preserve">458R7046012     </t>
  </si>
  <si>
    <t xml:space="preserve">TYGACIL*50MG IV 10 FL 5ML    20D    </t>
  </si>
  <si>
    <t xml:space="preserve">J01CA01</t>
  </si>
  <si>
    <t xml:space="preserve">AMPICILLINA BIOPH IM IV FL   20D    </t>
  </si>
  <si>
    <t xml:space="preserve">J01CA04</t>
  </si>
  <si>
    <t xml:space="preserve">AMOXICILLINA MY 5%SOSP 100ML        </t>
  </si>
  <si>
    <t xml:space="preserve">508R3086097     </t>
  </si>
  <si>
    <t xml:space="preserve">ZIMOX*OS POLVXSOSP 250MG/5ML   20D  </t>
  </si>
  <si>
    <t xml:space="preserve">508R3097102     </t>
  </si>
  <si>
    <t xml:space="preserve">VELAMOX*12CPR DISP 1G   20D         </t>
  </si>
  <si>
    <t xml:space="preserve">J01CA12</t>
  </si>
  <si>
    <t xml:space="preserve">508R8735038     </t>
  </si>
  <si>
    <t xml:space="preserve">PIPERTEX*INIET F 2G+F 4ML SOLV   8D </t>
  </si>
  <si>
    <t xml:space="preserve">J01CE08</t>
  </si>
  <si>
    <t xml:space="preserve">508R3120092     </t>
  </si>
  <si>
    <t xml:space="preserve">SIGMACILLINA 1SI 1200000UI/2,5   20D</t>
  </si>
  <si>
    <t xml:space="preserve">J01CF04</t>
  </si>
  <si>
    <t xml:space="preserve">508R7501255     </t>
  </si>
  <si>
    <t xml:space="preserve">PENSTAPHO 1G 1FLA            9D     </t>
  </si>
  <si>
    <t xml:space="preserve">508RC080118     </t>
  </si>
  <si>
    <t xml:space="preserve">OXACILLINA  1GR fiale  9D           </t>
  </si>
  <si>
    <t xml:space="preserve">J01CR01</t>
  </si>
  <si>
    <t xml:space="preserve">AMPIC.SUL.IBI10FL ev.im 1g+500mg 20D</t>
  </si>
  <si>
    <t xml:space="preserve">149800</t>
  </si>
  <si>
    <t xml:space="preserve">24 MESI</t>
  </si>
  <si>
    <t xml:space="preserve">149700</t>
  </si>
  <si>
    <t xml:space="preserve">44068983</t>
  </si>
  <si>
    <t xml:space="preserve">458R6766032     </t>
  </si>
  <si>
    <t xml:space="preserve">AMOXICILLINA +AC CLA IB 10FL 2G   8D</t>
  </si>
  <si>
    <t xml:space="preserve">AUGMENTIN BB SOSP FL 140ML C/C  N+  </t>
  </si>
  <si>
    <t xml:space="preserve">ABBA 12CPR RIV 875MG+125MG       8D </t>
  </si>
  <si>
    <t xml:space="preserve">ABBA 12BUST 875MG+125MG     8D      </t>
  </si>
  <si>
    <t xml:space="preserve">53501B</t>
  </si>
  <si>
    <t xml:space="preserve">458R8558021     </t>
  </si>
  <si>
    <t xml:space="preserve">458R8558019     </t>
  </si>
  <si>
    <t xml:space="preserve">TEXTAZO*IM 1FL 2G+250MG/4ML      N+ </t>
  </si>
  <si>
    <t xml:space="preserve">TEXTAZO*4G+500MG 1FL 8D             </t>
  </si>
  <si>
    <t xml:space="preserve">J01DB04</t>
  </si>
  <si>
    <t xml:space="preserve">CEFAZOLINA K24 EV 10FL 1G+10F 20D   </t>
  </si>
  <si>
    <t xml:space="preserve">508R3853068     </t>
  </si>
  <si>
    <t xml:space="preserve">CEFAZOLINA TEVA*IV F 1G+F 10ML  N+  </t>
  </si>
  <si>
    <t xml:space="preserve">J01DC01</t>
  </si>
  <si>
    <t xml:space="preserve">458R4027029     </t>
  </si>
  <si>
    <t xml:space="preserve">MEFOXIN 1G/10ML E.V. FLAC  20D      </t>
  </si>
  <si>
    <t xml:space="preserve">J01DC02</t>
  </si>
  <si>
    <t xml:space="preserve">508R3576059     </t>
  </si>
  <si>
    <t xml:space="preserve">CUROXIM VENA 1GR FLAC   20D         </t>
  </si>
  <si>
    <t xml:space="preserve">400</t>
  </si>
  <si>
    <t xml:space="preserve">834699917B</t>
  </si>
  <si>
    <t xml:space="preserve">J01DD01</t>
  </si>
  <si>
    <t xml:space="preserve">CEFOTAXIMA</t>
  </si>
  <si>
    <t xml:space="preserve">POLV PER SOLUZ INIETT ENDOVENA</t>
  </si>
  <si>
    <t xml:space="preserve">2 g</t>
  </si>
  <si>
    <t xml:space="preserve">0CFZV0120002</t>
  </si>
  <si>
    <t xml:space="preserve">035374014</t>
  </si>
  <si>
    <t xml:space="preserve">CEFOTAXIMA TEVA 1 flac. 2 g ev + f. solv. 10 ml</t>
  </si>
  <si>
    <t xml:space="preserve">508R4994032     </t>
  </si>
  <si>
    <t xml:space="preserve">CEFOTAXIME MYL*IMIVFL 1 G+F    20D  </t>
  </si>
  <si>
    <t xml:space="preserve">508R5374038     </t>
  </si>
  <si>
    <t xml:space="preserve">CEFOTAXIMA TEV*1G/4MLIMIVFL     6DO </t>
  </si>
  <si>
    <t xml:space="preserve">405</t>
  </si>
  <si>
    <t xml:space="preserve">83470023F4</t>
  </si>
  <si>
    <t xml:space="preserve">J01DD02</t>
  </si>
  <si>
    <t xml:space="preserve">CEFTAZIDIMA</t>
  </si>
  <si>
    <t xml:space="preserve">PREPARAZIONE INIETTABILE IM</t>
  </si>
  <si>
    <t xml:space="preserve">531063</t>
  </si>
  <si>
    <t xml:space="preserve">025212010</t>
  </si>
  <si>
    <t xml:space="preserve">GLAZIDIM Flacone da mg 250 (con fiala solvente da 1 ml) I.M.</t>
  </si>
  <si>
    <t xml:space="preserve">TOTTIZIM EV 1FL+1F 1G/10ML  N+      </t>
  </si>
  <si>
    <t xml:space="preserve">TOTTIZIM INFUS 1FL 2G POLV          </t>
  </si>
  <si>
    <t xml:space="preserve">CEFTAZIDIMA MG*IM 1G+1F 3ML  6D     </t>
  </si>
  <si>
    <t xml:space="preserve">J01DD04</t>
  </si>
  <si>
    <t xml:space="preserve">FIDATO*1G/3,5ML IM 1FL+F     20D    </t>
  </si>
  <si>
    <t xml:space="preserve">508R5878065     </t>
  </si>
  <si>
    <t xml:space="preserve">CEFTRIAXONE M.G.*INIET 10FL 1G  20D </t>
  </si>
  <si>
    <t xml:space="preserve">J01DD08</t>
  </si>
  <si>
    <t xml:space="preserve">CEFIXORAL 5CPR DISP 400MG           </t>
  </si>
  <si>
    <t xml:space="preserve">CEFIXORAL*OS 100 ML 100 MG/5ML N+   </t>
  </si>
  <si>
    <t xml:space="preserve">508R7127101     </t>
  </si>
  <si>
    <t xml:space="preserve">SUPRAX*OS GRAN100MG/5ML+SIR.        </t>
  </si>
  <si>
    <t xml:space="preserve">508R7134030     </t>
  </si>
  <si>
    <t xml:space="preserve">CEFIXORAL*5 CPR RIV. 400 MG   20D   </t>
  </si>
  <si>
    <t xml:space="preserve">J01DD13</t>
  </si>
  <si>
    <t xml:space="preserve">508R8463014     </t>
  </si>
  <si>
    <t xml:space="preserve">CEFODOX*100 MG 12 CPR RIV.          </t>
  </si>
  <si>
    <t xml:space="preserve">508R8463038     </t>
  </si>
  <si>
    <t xml:space="preserve">CEFODOX*BB OS SOSP. 100 ML          </t>
  </si>
  <si>
    <t xml:space="preserve">508R8463040     </t>
  </si>
  <si>
    <t xml:space="preserve">CEFODOX 6CPR RIV 200MG              </t>
  </si>
  <si>
    <t xml:space="preserve">J01DD14</t>
  </si>
  <si>
    <t xml:space="preserve">508R7850104     </t>
  </si>
  <si>
    <t xml:space="preserve">ISOCEF*36MG/ML OS 1FL15G            </t>
  </si>
  <si>
    <t xml:space="preserve">J01DD52</t>
  </si>
  <si>
    <t xml:space="preserve">458R4931018     </t>
  </si>
  <si>
    <t xml:space="preserve">ZAVICEFTA INFUS 10FL 2G+500MG  20D  </t>
  </si>
  <si>
    <t xml:space="preserve">J01DE01</t>
  </si>
  <si>
    <t xml:space="preserve">508R7770126     </t>
  </si>
  <si>
    <t xml:space="preserve">CEPIMEX 1G IM/IV 1FL 1 G+1F  20D    </t>
  </si>
  <si>
    <t xml:space="preserve">508R7770127     </t>
  </si>
  <si>
    <t xml:space="preserve">MAXIPIME FLA 1GR       N+           </t>
  </si>
  <si>
    <t xml:space="preserve">J01DF01</t>
  </si>
  <si>
    <t xml:space="preserve">501RE6445010    </t>
  </si>
  <si>
    <t xml:space="preserve">AZTINAM 1G FIALA    9D              </t>
  </si>
  <si>
    <t xml:space="preserve">J01DH02</t>
  </si>
  <si>
    <t xml:space="preserve">MEROPENEM VENUS PHA 10FL 1G 20D     </t>
  </si>
  <si>
    <t xml:space="preserve">508R9522026     </t>
  </si>
  <si>
    <t xml:space="preserve">MEROPENEM KABI EV 10FL 500MG        </t>
  </si>
  <si>
    <t xml:space="preserve">J01DH03</t>
  </si>
  <si>
    <t xml:space="preserve">458R5851017     </t>
  </si>
  <si>
    <t xml:space="preserve">INVANZ 1G/20ML 1FL       20D        </t>
  </si>
  <si>
    <t xml:space="preserve">J01DH51</t>
  </si>
  <si>
    <t xml:space="preserve">IMIPENEM CILAST RA 1FL500+500  20D  </t>
  </si>
  <si>
    <t xml:space="preserve">IMIPENEM CILAST AU 10FL500+500  N+ D</t>
  </si>
  <si>
    <t xml:space="preserve">J01DI01</t>
  </si>
  <si>
    <t xml:space="preserve">458R3060019     </t>
  </si>
  <si>
    <t xml:space="preserve">MABELIO INFUS 10FL 500MG 20ML 20D   </t>
  </si>
  <si>
    <t xml:space="preserve">J01DI02</t>
  </si>
  <si>
    <t xml:space="preserve">ZINFORO INFUS 10FL 600MG  20D       </t>
  </si>
  <si>
    <t xml:space="preserve">J01DI54</t>
  </si>
  <si>
    <t xml:space="preserve">508R4506018     </t>
  </si>
  <si>
    <t xml:space="preserve">ZERBAXA EV FL POLV 1G+0,5G   20D    </t>
  </si>
  <si>
    <t xml:space="preserve">J01EC02</t>
  </si>
  <si>
    <t xml:space="preserve">525RC003114     </t>
  </si>
  <si>
    <t xml:space="preserve">ADIAZINE 500 MG 20 TABS 8D          </t>
  </si>
  <si>
    <t xml:space="preserve">J01EE01</t>
  </si>
  <si>
    <t xml:space="preserve">BACTRIM PERFUSIONE IV 5F 5ML     20D</t>
  </si>
  <si>
    <t xml:space="preserve">508R7500011     </t>
  </si>
  <si>
    <t xml:space="preserve">BACTRIM IV 5ML 1FLA PERF.  20D      </t>
  </si>
  <si>
    <t xml:space="preserve">508R7770216     </t>
  </si>
  <si>
    <t xml:space="preserve">BACTRIM 80-400MG*OS SOSP.100  20D   </t>
  </si>
  <si>
    <t xml:space="preserve">508R7770217     </t>
  </si>
  <si>
    <t xml:space="preserve">BACTRIM*16 CPR 160 MG 800 MG  20D   </t>
  </si>
  <si>
    <t xml:space="preserve">J01FA01</t>
  </si>
  <si>
    <t xml:space="preserve">508R0314210     </t>
  </si>
  <si>
    <t xml:space="preserve">ERITROMICINA LATTOBION*500MG 8D     </t>
  </si>
  <si>
    <t xml:space="preserve">508R7530057     </t>
  </si>
  <si>
    <t xml:space="preserve">ERITROMICINA LATTOBION 1000MG 8DO   </t>
  </si>
  <si>
    <t xml:space="preserve">J01FA02</t>
  </si>
  <si>
    <t xml:space="preserve">508R2322020     </t>
  </si>
  <si>
    <t xml:space="preserve">ROVAMICINA*12 CPR 3000000 UI    NP  </t>
  </si>
  <si>
    <t xml:space="preserve">508R3291016     </t>
  </si>
  <si>
    <t xml:space="preserve">SPIRAMICINA MYL*12 CPR          20O </t>
  </si>
  <si>
    <t xml:space="preserve">993154</t>
  </si>
  <si>
    <t xml:space="preserve">458R7530060     </t>
  </si>
  <si>
    <t xml:space="preserve">KLACID EV 1F 500MG+F 10ML SOLV   20D</t>
  </si>
  <si>
    <t xml:space="preserve">CLARITROMICINA RAN 14CPR 500MG 20D  </t>
  </si>
  <si>
    <t xml:space="preserve">CLARITROMICINA SA 14CPR 500MG       </t>
  </si>
  <si>
    <t xml:space="preserve">CLARITROMICINA PEN*12CPR 250MG      </t>
  </si>
  <si>
    <t xml:space="preserve">CLARITROMICINA PEN 14CPR 500MG      </t>
  </si>
  <si>
    <t xml:space="preserve">CLARITROMICINA ZEN 14CPR 500MG      </t>
  </si>
  <si>
    <t xml:space="preserve">CLARITROMICINA EU 7CPR 500MGRP      </t>
  </si>
  <si>
    <t xml:space="preserve">CLARITROMICINA ACC 12CPR 250mg      </t>
  </si>
  <si>
    <t xml:space="preserve">508R7370067     </t>
  </si>
  <si>
    <t xml:space="preserve">KLACID*125MG/5ML OS 100ML   N+      </t>
  </si>
  <si>
    <t xml:space="preserve">508R7370117     </t>
  </si>
  <si>
    <t xml:space="preserve">KLACID*250MG/5ML OS 100ML           </t>
  </si>
  <si>
    <t xml:space="preserve">508R7530118     </t>
  </si>
  <si>
    <t xml:space="preserve">MACLADIN 14CPR RIV 500MG            </t>
  </si>
  <si>
    <t xml:space="preserve">J01FA10</t>
  </si>
  <si>
    <t xml:space="preserve">AZYLUNG EV 1FL 500MG POLV   N+      </t>
  </si>
  <si>
    <t xml:space="preserve">458R7860156     </t>
  </si>
  <si>
    <t xml:space="preserve">ZITROMAX IV FLA 500MG  20D          </t>
  </si>
  <si>
    <t xml:space="preserve">AZITROMICINA MY SOSP FL 1500MG      </t>
  </si>
  <si>
    <t xml:space="preserve">AZITROMICINA TEVA*SOSP 37,5ML       </t>
  </si>
  <si>
    <t xml:space="preserve">AZITROMICINA EU SOSP FL 1500MG      </t>
  </si>
  <si>
    <t xml:space="preserve">508R7505618     </t>
  </si>
  <si>
    <t xml:space="preserve">ZITROMAX 3CPR RIV 500MG  20D        </t>
  </si>
  <si>
    <t xml:space="preserve">508R7860028     </t>
  </si>
  <si>
    <t xml:space="preserve">ZITROMAX*BB OS   20D                </t>
  </si>
  <si>
    <t xml:space="preserve">J01FF01</t>
  </si>
  <si>
    <t xml:space="preserve">508R2633059     </t>
  </si>
  <si>
    <t xml:space="preserve">DALACIN-C*12 CPS 150 MG   20D       </t>
  </si>
  <si>
    <t xml:space="preserve">508R5388026     </t>
  </si>
  <si>
    <t xml:space="preserve">CLINDAMICINA HKM*5F 600MG4ML   20D  </t>
  </si>
  <si>
    <t xml:space="preserve">1995</t>
  </si>
  <si>
    <t xml:space="preserve">8348315F76</t>
  </si>
  <si>
    <t xml:space="preserve">J01GB01</t>
  </si>
  <si>
    <t xml:space="preserve">TOBRAMICINA</t>
  </si>
  <si>
    <t xml:space="preserve">POLVERE PER INALAZIONE</t>
  </si>
  <si>
    <t xml:space="preserve">28 mg</t>
  </si>
  <si>
    <t xml:space="preserve">400551791</t>
  </si>
  <si>
    <t xml:space="preserve">041334020</t>
  </si>
  <si>
    <t xml:space="preserve">TOBI PODHALER 28 MG polvere per inalazione, capsule rigide per uso inalatorio 224 (4x56) capsule + 5 inalatori in blister</t>
  </si>
  <si>
    <t xml:space="preserve">508R3189018     </t>
  </si>
  <si>
    <t xml:space="preserve">NEBICINA*100MG/2ML IM IV 1FL $D     </t>
  </si>
  <si>
    <t xml:space="preserve">J01GB03</t>
  </si>
  <si>
    <t xml:space="preserve">508R0211039     </t>
  </si>
  <si>
    <t xml:space="preserve">GENTAMICINA SOLFATO*3F 80MG/2M  20D </t>
  </si>
  <si>
    <t xml:space="preserve">508R1423066     </t>
  </si>
  <si>
    <t xml:space="preserve">GENTAMICINA FSP*IM80MG10F2ML   N+   </t>
  </si>
  <si>
    <t xml:space="preserve">J01GB06</t>
  </si>
  <si>
    <t xml:space="preserve">458R4459113     </t>
  </si>
  <si>
    <t xml:space="preserve">AMICASIL*500MG/2ML10F IMIV    20D   </t>
  </si>
  <si>
    <t xml:space="preserve">508R7770143     </t>
  </si>
  <si>
    <t xml:space="preserve">LIKACIN IM IV 1FL 500MG 2ML       8D</t>
  </si>
  <si>
    <t xml:space="preserve">447</t>
  </si>
  <si>
    <t xml:space="preserve">8347014DD8</t>
  </si>
  <si>
    <t xml:space="preserve">J01MA02</t>
  </si>
  <si>
    <t xml:space="preserve">CIPROFLOXACINA</t>
  </si>
  <si>
    <t xml:space="preserve">A61220</t>
  </si>
  <si>
    <t xml:space="preserve">037929015</t>
  </si>
  <si>
    <t xml:space="preserve">Ciprofloxacina ABC compresse rivestite 250 gr</t>
  </si>
  <si>
    <t xml:space="preserve">CIPROFLOXACINA KABI*     200MG  20D </t>
  </si>
  <si>
    <t xml:space="preserve">CIPROFLOXACINA KABI*  400MG   20D   </t>
  </si>
  <si>
    <t xml:space="preserve">CIPROFLOXACINA SA 6CPR 500MG    N+  </t>
  </si>
  <si>
    <t xml:space="preserve">CIPROFLOXACINA AUR 6CPR 500MG  20D  </t>
  </si>
  <si>
    <t xml:space="preserve">J01MA12</t>
  </si>
  <si>
    <t xml:space="preserve">508R0359085     </t>
  </si>
  <si>
    <t xml:space="preserve">LEVOFLOXACINA KAB*INF100ML FL   20D </t>
  </si>
  <si>
    <t xml:space="preserve">508R0941155     </t>
  </si>
  <si>
    <t xml:space="preserve">LEVOFLOXACINA AUR 5CPR 500MG   20D  </t>
  </si>
  <si>
    <t xml:space="preserve">J01MA14</t>
  </si>
  <si>
    <t xml:space="preserve">508R4436016     </t>
  </si>
  <si>
    <t xml:space="preserve">AVALOX 5CPR RIV 400MG PP/AL         </t>
  </si>
  <si>
    <t xml:space="preserve">J01XA01</t>
  </si>
  <si>
    <t xml:space="preserve">VANCOTEX IV OS 10FL 500MG  20D      </t>
  </si>
  <si>
    <t xml:space="preserve">458R41220082    </t>
  </si>
  <si>
    <t xml:space="preserve">VANCOMICINA MY EV OS FL 1G     9D   </t>
  </si>
  <si>
    <t xml:space="preserve">J01XA02</t>
  </si>
  <si>
    <t xml:space="preserve">TEICOPLANINA SAN IV IM OS200MG    N+</t>
  </si>
  <si>
    <t xml:space="preserve">508R7501540     </t>
  </si>
  <si>
    <t xml:space="preserve">TARGOSID IM IV OS 200MG+F 3ML  20D  </t>
  </si>
  <si>
    <t xml:space="preserve">J01XA04</t>
  </si>
  <si>
    <t xml:space="preserve">XYDALBA EV 1FL 500MG  20D           </t>
  </si>
  <si>
    <t xml:space="preserve">J01XB01</t>
  </si>
  <si>
    <t xml:space="preserve">COLISTIMETATO HI EV IN10FL1MUI  20D </t>
  </si>
  <si>
    <t xml:space="preserve">508R1544402     </t>
  </si>
  <si>
    <t xml:space="preserve">COLIMICINA IM 1FLA 1000000U   N+  $D</t>
  </si>
  <si>
    <t xml:space="preserve">J01XD01</t>
  </si>
  <si>
    <t xml:space="preserve">METRONIDAZOLO BAXT*EV 25FL   20D    </t>
  </si>
  <si>
    <t xml:space="preserve">508R5160011     </t>
  </si>
  <si>
    <t xml:space="preserve">METRONIDAZOLO FKI 0,5G/100ML FLN+"D </t>
  </si>
  <si>
    <t xml:space="preserve">J01XE01</t>
  </si>
  <si>
    <t xml:space="preserve">508R7320011     </t>
  </si>
  <si>
    <t xml:space="preserve">NEOFURADANTIN*50MG 20 CPS         6D</t>
  </si>
  <si>
    <t xml:space="preserve">J01XX01</t>
  </si>
  <si>
    <t xml:space="preserve">INFECTOFOS 10FL 2G/50ML N+ 8D       </t>
  </si>
  <si>
    <t xml:space="preserve">INFECTOFOS 10FL 2G/50ML 20D         </t>
  </si>
  <si>
    <t xml:space="preserve">FOSFOMICINA ZENT*AD OS 2BUST3G      </t>
  </si>
  <si>
    <t xml:space="preserve">FOSFOMICINA SAND*AD OS2BUST 3G      </t>
  </si>
  <si>
    <t xml:space="preserve">FOSFOMICINA MYL*OS AD 3G 2BS  20D   </t>
  </si>
  <si>
    <t xml:space="preserve">FOSFOMICINA EG*AD OS 2BUST 3G       </t>
  </si>
  <si>
    <t xml:space="preserve">FOSFOMICINA DOC*AD OS 2BUST 3G      </t>
  </si>
  <si>
    <t xml:space="preserve">508R5680024     </t>
  </si>
  <si>
    <t xml:space="preserve">MONURIL*3G OS 2 BUST. NON +      =D </t>
  </si>
  <si>
    <t xml:space="preserve">J01XX08</t>
  </si>
  <si>
    <t xml:space="preserve">ZYVOXID*IV 10 SACC. 2 MG/ML   8O    </t>
  </si>
  <si>
    <t xml:space="preserve">ZYVOXID OS GRATXSOSP 100MG/5ML 20D  </t>
  </si>
  <si>
    <t xml:space="preserve">LINEZOLID KABI INF 10FL 300ML   20D </t>
  </si>
  <si>
    <t xml:space="preserve">LINEZOLID ACC 10CPR RIV 600MG   8D  </t>
  </si>
  <si>
    <t xml:space="preserve">508R5410226     </t>
  </si>
  <si>
    <t xml:space="preserve">ZYVOXID 600MG 10 CPR RIV   20D      </t>
  </si>
  <si>
    <t xml:space="preserve">J01XX09</t>
  </si>
  <si>
    <t xml:space="preserve">DAPTOMICINA XE 1FL POLV 500MG  20D  </t>
  </si>
  <si>
    <t xml:space="preserve">DAPTOMICINA ACC EV POLV 500MG  N+   </t>
  </si>
  <si>
    <t xml:space="preserve">458R5436019     </t>
  </si>
  <si>
    <t xml:space="preserve">DAPTOMICINA ACC EV POLV 350MG  N+   </t>
  </si>
  <si>
    <t xml:space="preserve">458R7151014     </t>
  </si>
  <si>
    <t xml:space="preserve">CUBICIN*350MG IV 10ML 1FL      NN+  </t>
  </si>
  <si>
    <t xml:space="preserve">458R7151026     </t>
  </si>
  <si>
    <t xml:space="preserve">CUBICIN*500MG IV 10ML 1FL      NN+  </t>
  </si>
  <si>
    <t xml:space="preserve">J01XX11</t>
  </si>
  <si>
    <t xml:space="preserve">SIVEXTRO 6CPR RIV 200MG 20D         </t>
  </si>
  <si>
    <t xml:space="preserve">SIVEXTRO INFUS EV 6FL 200MG 20D     </t>
  </si>
  <si>
    <t xml:space="preserve">J02AA01</t>
  </si>
  <si>
    <t xml:space="preserve">458R7500063     </t>
  </si>
  <si>
    <t xml:space="preserve">FUNGIZONE IV FL POLV 50MG 10ML   20D</t>
  </si>
  <si>
    <t xml:space="preserve">508R2833334     </t>
  </si>
  <si>
    <t xml:space="preserve">FUNGIZONE 100 MG/ML SUSP BUV40ML  8D</t>
  </si>
  <si>
    <t xml:space="preserve">508R8581015     </t>
  </si>
  <si>
    <t xml:space="preserve">AMBISOME*INFUS 10FL LIOF 50MG  20D  </t>
  </si>
  <si>
    <t xml:space="preserve">2402</t>
  </si>
  <si>
    <t xml:space="preserve">83485186FE</t>
  </si>
  <si>
    <t xml:space="preserve">J02AB02</t>
  </si>
  <si>
    <t xml:space="preserve">KETOCONAZOLO</t>
  </si>
  <si>
    <t xml:space="preserve">HRA PHARMA ITALIA S.R.L. UNIPERSONALE</t>
  </si>
  <si>
    <t xml:space="preserve">043781018</t>
  </si>
  <si>
    <t xml:space="preserve">Ketoconazole HRA 200mg</t>
  </si>
  <si>
    <t xml:space="preserve">A/pht</t>
  </si>
  <si>
    <t xml:space="preserve">J02AC01</t>
  </si>
  <si>
    <t xml:space="preserve">DIFLUCAN 7CPS 50MG                  </t>
  </si>
  <si>
    <t xml:space="preserve">FLUCONAZOLO KE*10SA400MG/200ML N+ 6D</t>
  </si>
  <si>
    <t xml:space="preserve">508R0102028     </t>
  </si>
  <si>
    <t xml:space="preserve">FLUCONAZOLO (100MG)2MG/ML 50ML  20D </t>
  </si>
  <si>
    <t xml:space="preserve">508R0102182     </t>
  </si>
  <si>
    <t xml:space="preserve">FLUCONAZOLO KABI 10FL400MG/200ML 20D</t>
  </si>
  <si>
    <t xml:space="preserve">508R7267095     </t>
  </si>
  <si>
    <t xml:space="preserve">DIFLUCAN*200MG  7 CPS   20D         </t>
  </si>
  <si>
    <t xml:space="preserve">508R7500635     </t>
  </si>
  <si>
    <t xml:space="preserve">DIFLUCAN 2CPS 150MG   20D           </t>
  </si>
  <si>
    <t xml:space="preserve">508R7500637     </t>
  </si>
  <si>
    <t xml:space="preserve">DIFLUCAN SOSP. 350 MG FLAC   20D    </t>
  </si>
  <si>
    <t xml:space="preserve">508R7770288     </t>
  </si>
  <si>
    <t xml:space="preserve">DIFLUCAN*10CPS 100MG      20D       </t>
  </si>
  <si>
    <t xml:space="preserve">J02AC02</t>
  </si>
  <si>
    <t xml:space="preserve">508R7500758     </t>
  </si>
  <si>
    <t xml:space="preserve">SPORANOX 8CPS 100MG          N+     </t>
  </si>
  <si>
    <t xml:space="preserve">508R7814022     </t>
  </si>
  <si>
    <t xml:space="preserve">SPORANOX*OS FL 150ML 10MG/ML   20D  </t>
  </si>
  <si>
    <t xml:space="preserve">F000024057</t>
  </si>
  <si>
    <t xml:space="preserve">508R5628256     </t>
  </si>
  <si>
    <t xml:space="preserve">508R2626147     </t>
  </si>
  <si>
    <t xml:space="preserve">VORICONAZOLO MY 28CPRRIV 200MG   N+ </t>
  </si>
  <si>
    <t xml:space="preserve">VFEND INF EV FL 200MG  8D           </t>
  </si>
  <si>
    <t xml:space="preserve">VORICONAZOLO ACC 28CPRRIV200MG 8O   </t>
  </si>
  <si>
    <t xml:space="preserve">650R5628054     </t>
  </si>
  <si>
    <t xml:space="preserve">VFEND 28CPR RIV 50MG      N+        </t>
  </si>
  <si>
    <t xml:space="preserve">J02AC04</t>
  </si>
  <si>
    <t xml:space="preserve">POSACONAZOLO ACC 24CPR 100MG  20D   </t>
  </si>
  <si>
    <t xml:space="preserve">508R7059021     </t>
  </si>
  <si>
    <t xml:space="preserve">NOXAFIL 24CPR GASTR 100MG   N+      </t>
  </si>
  <si>
    <t xml:space="preserve">J02AC05</t>
  </si>
  <si>
    <t xml:space="preserve">650R4528015     </t>
  </si>
  <si>
    <t xml:space="preserve">CRESEMBA EV POLV1FL 10ML 200MG 20D  </t>
  </si>
  <si>
    <t xml:space="preserve">650R4528026     </t>
  </si>
  <si>
    <t xml:space="preserve">CRESEMBA 14CPS 100MG 20D            </t>
  </si>
  <si>
    <t xml:space="preserve">J02AX04</t>
  </si>
  <si>
    <t xml:space="preserve">CANCIDAS*EV FL 50MG 10ML   6D       </t>
  </si>
  <si>
    <t xml:space="preserve">CASPOFUNGIN LAB LOR POLV EV50M   N+ </t>
  </si>
  <si>
    <t xml:space="preserve">CASPOFUNGIN LAB LOR POLV EV 70MG  N+</t>
  </si>
  <si>
    <t xml:space="preserve">CASPOFUNGIN MY FL POLV 50MG 8O      </t>
  </si>
  <si>
    <t xml:space="preserve">CASPOFUNGIN MY FL POLV 70MG 20D     </t>
  </si>
  <si>
    <t xml:space="preserve">CASPOFUNGIN DR R EV FL 70MG      8D </t>
  </si>
  <si>
    <t xml:space="preserve">CASPOFUNGIN TEV FL POLV EV50MG   20D</t>
  </si>
  <si>
    <t xml:space="preserve">458R3002020     </t>
  </si>
  <si>
    <t xml:space="preserve">CANCIDAS*IV FL 70 MG     NP       6D</t>
  </si>
  <si>
    <t xml:space="preserve">J02AX05</t>
  </si>
  <si>
    <t xml:space="preserve">MYCAMINE*EV FL 50MG 10ML 20D        </t>
  </si>
  <si>
    <t xml:space="preserve">J02AX06</t>
  </si>
  <si>
    <t xml:space="preserve">458R8382026     </t>
  </si>
  <si>
    <t xml:space="preserve">ECALTA*IV 100MG POLV30MLSOLV 1FLA 8D</t>
  </si>
  <si>
    <t xml:space="preserve">J04AB02</t>
  </si>
  <si>
    <t xml:space="preserve">RIFADIN 8CONF. 450MG     20D        </t>
  </si>
  <si>
    <t xml:space="preserve">508R5353206     </t>
  </si>
  <si>
    <t xml:space="preserve">RIFADIN 8CPS 300MG     20D          </t>
  </si>
  <si>
    <t xml:space="preserve">508R5354188     </t>
  </si>
  <si>
    <t xml:space="preserve">RIFADIN IV 1F 600MG+1F10ML      20D </t>
  </si>
  <si>
    <t xml:space="preserve">J04AB04</t>
  </si>
  <si>
    <t xml:space="preserve">508R7505597     </t>
  </si>
  <si>
    <t xml:space="preserve">MYCOBUTIN 150MG 30CPS  20D          </t>
  </si>
  <si>
    <t xml:space="preserve">J04AC01</t>
  </si>
  <si>
    <t xml:space="preserve">508R4345534     </t>
  </si>
  <si>
    <t xml:space="preserve">NICOZID 200MG 50CPR      20D        </t>
  </si>
  <si>
    <t xml:space="preserve">508R6455051     </t>
  </si>
  <si>
    <t xml:space="preserve">NICOZID 500MG 5FLE EV       20D     </t>
  </si>
  <si>
    <t xml:space="preserve">J04AK01</t>
  </si>
  <si>
    <t xml:space="preserve">508R8000011     </t>
  </si>
  <si>
    <t xml:space="preserve">PIRALDINA 500MG 50CPR            8D </t>
  </si>
  <si>
    <t xml:space="preserve">J04AK02</t>
  </si>
  <si>
    <t xml:space="preserve">508R1257023     </t>
  </si>
  <si>
    <t xml:space="preserve">ETAPIAM 50CPR 400MG   20D           </t>
  </si>
  <si>
    <t xml:space="preserve">508R7505767     </t>
  </si>
  <si>
    <t xml:space="preserve">ETAPIAM 10FLE 500MG 3ML   20D       </t>
  </si>
  <si>
    <t xml:space="preserve">J04AM02</t>
  </si>
  <si>
    <t xml:space="preserve">508R5377033     </t>
  </si>
  <si>
    <t xml:space="preserve">RIFINAH 300*300+150MG 24CONF  20D   </t>
  </si>
  <si>
    <t xml:space="preserve">J04AM05</t>
  </si>
  <si>
    <t xml:space="preserve">508R6981011     </t>
  </si>
  <si>
    <t xml:space="preserve">RIFATER*40 CPR RIV.        20D      </t>
  </si>
  <si>
    <t xml:space="preserve">8346876BF7</t>
  </si>
  <si>
    <t xml:space="preserve">J05AB01</t>
  </si>
  <si>
    <t xml:space="preserve">ACICLOVIR</t>
  </si>
  <si>
    <t xml:space="preserve">SOSP ORALE</t>
  </si>
  <si>
    <t xml:space="preserve">8% - 400 mg/5 ml</t>
  </si>
  <si>
    <t xml:space="preserve">A61510</t>
  </si>
  <si>
    <t xml:space="preserve">033482023</t>
  </si>
  <si>
    <t xml:space="preserve">Aciclovir ABC 8% sospensione orale 100ml</t>
  </si>
  <si>
    <t xml:space="preserve">ACICLOVIR EG 25CPR 200MG            </t>
  </si>
  <si>
    <t xml:space="preserve">ACICLOVIR EG OS SOSP 100ML 8%       </t>
  </si>
  <si>
    <t xml:space="preserve">ACICLOVIR DOC OS SOSP 100ML 8%      </t>
  </si>
  <si>
    <t xml:space="preserve">ACICLOVIR HIKMA EV 10FL 250MG    8D </t>
  </si>
  <si>
    <t xml:space="preserve">508R7041108     </t>
  </si>
  <si>
    <t xml:space="preserve">ACICLOVIR RECORD.*250MG IV5F  20D   </t>
  </si>
  <si>
    <t xml:space="preserve">508R8614055     </t>
  </si>
  <si>
    <t xml:space="preserve">ACICLIN*400MG 25 CPR    20D         </t>
  </si>
  <si>
    <t xml:space="preserve">J05AB06</t>
  </si>
  <si>
    <t xml:space="preserve">458R2837015     </t>
  </si>
  <si>
    <t xml:space="preserve">CITOVIRAX INFUS 1F 500MG 20D        </t>
  </si>
  <si>
    <t xml:space="preserve">400002644</t>
  </si>
  <si>
    <t xml:space="preserve">508R9107180     </t>
  </si>
  <si>
    <t xml:space="preserve">2077</t>
  </si>
  <si>
    <t xml:space="preserve">834837944A</t>
  </si>
  <si>
    <t xml:space="preserve">400002648</t>
  </si>
  <si>
    <t xml:space="preserve">039107139</t>
  </si>
  <si>
    <t xml:space="preserve">Valaciclovir Mylan Generics 500 mg 42 cpr riv con film</t>
  </si>
  <si>
    <t xml:space="preserve">VALACICLOVIR MG*21CPR RIV 1G      8D</t>
  </si>
  <si>
    <t xml:space="preserve">J05AB14</t>
  </si>
  <si>
    <t xml:space="preserve">VALGANCICLOVIR MY 60CPR 450MG   20D </t>
  </si>
  <si>
    <t xml:space="preserve">VALGANCICLOVIR ACC 60CPR 450MG DO8  </t>
  </si>
  <si>
    <t xml:space="preserve">508R5739022     </t>
  </si>
  <si>
    <t xml:space="preserve">VALCYTE*OS POLV FL 12G 50MG/ML   20D</t>
  </si>
  <si>
    <t xml:space="preserve">J05AB15</t>
  </si>
  <si>
    <t xml:space="preserve">ZECOVIR*7CPR 125MG                  </t>
  </si>
  <si>
    <t xml:space="preserve">J05AD01</t>
  </si>
  <si>
    <t xml:space="preserve">458R7505650     </t>
  </si>
  <si>
    <t xml:space="preserve">FOSCAVIR*IV FL 250 ML    ***     5D </t>
  </si>
  <si>
    <t xml:space="preserve">1793</t>
  </si>
  <si>
    <t xml:space="preserve">8348173A49</t>
  </si>
  <si>
    <t xml:space="preserve">J05AE03</t>
  </si>
  <si>
    <t xml:space="preserve">RITONAVIR</t>
  </si>
  <si>
    <t xml:space="preserve">44067812</t>
  </si>
  <si>
    <t xml:space="preserve">043359013</t>
  </si>
  <si>
    <t xml:space="preserve">RITONAVIR SAN*30CPR RIV 100MG</t>
  </si>
  <si>
    <t xml:space="preserve">2472</t>
  </si>
  <si>
    <t xml:space="preserve">8348795B93</t>
  </si>
  <si>
    <t xml:space="preserve">J05AE10</t>
  </si>
  <si>
    <t xml:space="preserve">DARUNAVIR</t>
  </si>
  <si>
    <t xml:space="preserve">FLACONE SOSPENSIONE ORALE</t>
  </si>
  <si>
    <t xml:space="preserve">100mg/ml</t>
  </si>
  <si>
    <t xml:space="preserve">Janssen-Cilag spa</t>
  </si>
  <si>
    <t xml:space="preserve">414852</t>
  </si>
  <si>
    <t xml:space="preserve">037634060</t>
  </si>
  <si>
    <t xml:space="preserve">PREZISTA 100 MG/ML FLAC. 200ML </t>
  </si>
  <si>
    <t xml:space="preserve">J05AF01</t>
  </si>
  <si>
    <t xml:space="preserve">650R6697058     </t>
  </si>
  <si>
    <t xml:space="preserve">RETROVIR 200ML SCIROPPO   ****  20D </t>
  </si>
  <si>
    <t xml:space="preserve">650R7505843     </t>
  </si>
  <si>
    <t xml:space="preserve">RETROVIR IV 5FLE 20ML/200MG  # 20D  </t>
  </si>
  <si>
    <t xml:space="preserve">J05AF05</t>
  </si>
  <si>
    <t xml:space="preserve">LAMIVUDINA TEVA*28CPR RIV100MG      </t>
  </si>
  <si>
    <t xml:space="preserve">LAMIVUDINA MY 28CPR RIV 100MG     8D</t>
  </si>
  <si>
    <t xml:space="preserve">650R0485082     </t>
  </si>
  <si>
    <t xml:space="preserve">LAMIVUDINA MY 30CPR RIV 300MG   20D </t>
  </si>
  <si>
    <t xml:space="preserve">650R7505855     </t>
  </si>
  <si>
    <t xml:space="preserve">ZEFFIX*28 CPR 100 MG  20D           </t>
  </si>
  <si>
    <t xml:space="preserve">J05AF07</t>
  </si>
  <si>
    <t xml:space="preserve">TENOFOVIR DISOPROXIL MY 30CPR   20D </t>
  </si>
  <si>
    <t xml:space="preserve">J05AF10</t>
  </si>
  <si>
    <t xml:space="preserve">ENTECAVIR AC 30CPR RIV 0,5MG n+   8D</t>
  </si>
  <si>
    <t xml:space="preserve">J05AG01</t>
  </si>
  <si>
    <t xml:space="preserve">NEVIRAPINA MY 30CPR 400MG RP     20D</t>
  </si>
  <si>
    <t xml:space="preserve">400516946</t>
  </si>
  <si>
    <t xml:space="preserve">650R1257015     </t>
  </si>
  <si>
    <t xml:space="preserve">EFAVIRENZ MYLAN 600 MG 30 CPR R. 8D </t>
  </si>
  <si>
    <t xml:space="preserve">J05AG05</t>
  </si>
  <si>
    <t xml:space="preserve">650R1664018     </t>
  </si>
  <si>
    <t xml:space="preserve">EDURANT FL30CPR RIV 25MG 20D        </t>
  </si>
  <si>
    <t xml:space="preserve">J05AH02</t>
  </si>
  <si>
    <t xml:space="preserve">TAMIFLU 10CPS 30MG   20D            </t>
  </si>
  <si>
    <t xml:space="preserve">650R5943012     </t>
  </si>
  <si>
    <t xml:space="preserve">TAMIFLU 10CPS 75MG     20D          </t>
  </si>
  <si>
    <t xml:space="preserve">J05AP01</t>
  </si>
  <si>
    <t xml:space="preserve">650R41806035    </t>
  </si>
  <si>
    <t xml:space="preserve">RIBAVIRINA AURO 140CPS 200MG 8DO    </t>
  </si>
  <si>
    <t xml:space="preserve">J05AP54</t>
  </si>
  <si>
    <t xml:space="preserve">650R4929014     </t>
  </si>
  <si>
    <t xml:space="preserve">ZEPATIER 28CPR RIV 50MG+100MG 20D   </t>
  </si>
  <si>
    <t xml:space="preserve">J05AP55</t>
  </si>
  <si>
    <t xml:space="preserve">650R4928012     </t>
  </si>
  <si>
    <t xml:space="preserve">EPCLUSA 1FL 28CPR 400+100MG   20D   </t>
  </si>
  <si>
    <t xml:space="preserve">Lista 002625</t>
  </si>
  <si>
    <t xml:space="preserve">650R5445018     </t>
  </si>
  <si>
    <t xml:space="preserve">J05AP57</t>
  </si>
  <si>
    <t xml:space="preserve">MAVIRET 84CPR RIV 100MG+40MG 20D    </t>
  </si>
  <si>
    <t xml:space="preserve">J05AR01</t>
  </si>
  <si>
    <t xml:space="preserve">650R7770175     </t>
  </si>
  <si>
    <t xml:space="preserve">COMBIVIR 60CPR BLISTER  #         8D</t>
  </si>
  <si>
    <t xml:space="preserve">J05AR02</t>
  </si>
  <si>
    <t xml:space="preserve">ABACAVIR LAMIVUDINA DOC 30CPR     8D</t>
  </si>
  <si>
    <t xml:space="preserve">650R7505844     </t>
  </si>
  <si>
    <t xml:space="preserve">KIVEXA 600+300MG 30CPR   N+ 20DO    </t>
  </si>
  <si>
    <t xml:space="preserve">J05AR03</t>
  </si>
  <si>
    <t xml:space="preserve">EMTRICITABINA TEN ZE 30CPR FL  N+   </t>
  </si>
  <si>
    <t xml:space="preserve">J05AR06</t>
  </si>
  <si>
    <t xml:space="preserve">EFAVIRENZ EMT TEN MY 30CPR FL 20D   </t>
  </si>
  <si>
    <t xml:space="preserve">EFAVIRENZ EMT TEN KR 30CPR FL N+    </t>
  </si>
  <si>
    <t xml:space="preserve">1235</t>
  </si>
  <si>
    <t xml:space="preserve">8347495AC8</t>
  </si>
  <si>
    <t xml:space="preserve">J05AR10</t>
  </si>
  <si>
    <t xml:space="preserve">LOPINAVIR+RITONAVIR</t>
  </si>
  <si>
    <t xml:space="preserve">200 mg + 50 mg</t>
  </si>
  <si>
    <t xml:space="preserve">400531369</t>
  </si>
  <si>
    <t xml:space="preserve">044696045</t>
  </si>
  <si>
    <t xml:space="preserve">LOPINAVIR E RITONAVIR MYLAN 200 MG/50 MG 120CPR</t>
  </si>
  <si>
    <t xml:space="preserve">650R4696045     </t>
  </si>
  <si>
    <t xml:space="preserve">LOPINAVIR RITONAV MY 120CPR 9DO     </t>
  </si>
  <si>
    <t xml:space="preserve">650R5187032     </t>
  </si>
  <si>
    <t xml:space="preserve">KALETRA OS 5FL 60ML+5SIR 8DO        </t>
  </si>
  <si>
    <t xml:space="preserve">650R5187057     </t>
  </si>
  <si>
    <t xml:space="preserve">KALETRA*200+50MG 120CPR BL       6D </t>
  </si>
  <si>
    <t xml:space="preserve">J05AR13</t>
  </si>
  <si>
    <t xml:space="preserve">650R3618014     </t>
  </si>
  <si>
    <t xml:space="preserve">TRIUMEQ FL 30CPR 50+600+300MG  20D  </t>
  </si>
  <si>
    <t xml:space="preserve">J05AR14</t>
  </si>
  <si>
    <t xml:space="preserve">650R3776018     </t>
  </si>
  <si>
    <t xml:space="preserve">REZOLSTA FL 30CPR RIV800+150MG  20D </t>
  </si>
  <si>
    <t xml:space="preserve">J05AR15</t>
  </si>
  <si>
    <t xml:space="preserve">650R4318018     </t>
  </si>
  <si>
    <t xml:space="preserve">EVOTAZ FL 30CPR RIV 300+150MG    20D</t>
  </si>
  <si>
    <t xml:space="preserve">J05AR17</t>
  </si>
  <si>
    <t xml:space="preserve">DESCOVY 30CPR 200MG+25MG 20D        </t>
  </si>
  <si>
    <t xml:space="preserve">J05AR18</t>
  </si>
  <si>
    <t xml:space="preserve">GENVOYA FL30CPR 150+150+200+10  20D </t>
  </si>
  <si>
    <t xml:space="preserve">J05AR19</t>
  </si>
  <si>
    <t xml:space="preserve">ODEFSEY 30CPR 200MG+25MG+25MG  20D  </t>
  </si>
  <si>
    <t xml:space="preserve">J05AR20</t>
  </si>
  <si>
    <t xml:space="preserve">650R46773014    </t>
  </si>
  <si>
    <t xml:space="preserve">BIKTARVY 30CPR 50+200+25MG   20D    </t>
  </si>
  <si>
    <t xml:space="preserve">J05AR21</t>
  </si>
  <si>
    <t xml:space="preserve">JULUCA 30CPR RIV 50+25MG FL  20D    </t>
  </si>
  <si>
    <t xml:space="preserve">J05AR22</t>
  </si>
  <si>
    <t xml:space="preserve">SYMTUZA 30CPR 800+150+200+10MG 20D  </t>
  </si>
  <si>
    <t xml:space="preserve">60000000117112</t>
  </si>
  <si>
    <t xml:space="preserve">VEDI DICHIARAZIONE</t>
  </si>
  <si>
    <t xml:space="preserve">J05AX08</t>
  </si>
  <si>
    <t xml:space="preserve">650R8312017     </t>
  </si>
  <si>
    <t xml:space="preserve">ISENTRESS 400 MG 60 CPR           8D</t>
  </si>
  <si>
    <t xml:space="preserve">650R8312060     </t>
  </si>
  <si>
    <t xml:space="preserve">ISENTRESS 600 MG 60 CPR           8D</t>
  </si>
  <si>
    <t xml:space="preserve">J05AX09</t>
  </si>
  <si>
    <t xml:space="preserve">650R8138032     </t>
  </si>
  <si>
    <t xml:space="preserve">CELSENTRI*150MG 60CPR RIV 20D       </t>
  </si>
  <si>
    <t xml:space="preserve">650R8138083     </t>
  </si>
  <si>
    <t xml:space="preserve">CELSENTRI*300MG 60CPR RIV  20D      </t>
  </si>
  <si>
    <t xml:space="preserve">J05AX12</t>
  </si>
  <si>
    <t xml:space="preserve">650R43195015    </t>
  </si>
  <si>
    <t xml:space="preserve">TIVICAY 30CPR RIV 50MG    20D       </t>
  </si>
  <si>
    <t xml:space="preserve">J05AX18</t>
  </si>
  <si>
    <t xml:space="preserve">PREVYMIS 28CPR RIV 240MG O9         </t>
  </si>
  <si>
    <t xml:space="preserve">J06AA03</t>
  </si>
  <si>
    <t xml:space="preserve">623R7770128     </t>
  </si>
  <si>
    <t xml:space="preserve">VIPER VENOM ANTITOXIN 500UI 1 AMP 9D</t>
  </si>
  <si>
    <t xml:space="preserve">J06BA</t>
  </si>
  <si>
    <t xml:space="preserve">HYQVIA SC 1FL 100ML+1FL 5ML  20D    </t>
  </si>
  <si>
    <t xml:space="preserve">J06BA02</t>
  </si>
  <si>
    <t xml:space="preserve">PENTAGLOBIN EV 1FL 50MG/ML50ML   8D </t>
  </si>
  <si>
    <t xml:space="preserve">PENTAGLOBIN EV 1FL 50MG/ML100M   20D</t>
  </si>
  <si>
    <t xml:space="preserve">551R5266178     </t>
  </si>
  <si>
    <t xml:space="preserve">IG VENA N 10000MG FLAC (VENITAL)    </t>
  </si>
  <si>
    <t xml:space="preserve">551R7500870     </t>
  </si>
  <si>
    <t xml:space="preserve">IG VENA N  5000MG FLAC (VENITAL)    </t>
  </si>
  <si>
    <t xml:space="preserve">J06BB01</t>
  </si>
  <si>
    <t xml:space="preserve">IMMUNORHO*IM 1FL300MCG+1F 2ML N+ 6D </t>
  </si>
  <si>
    <t xml:space="preserve">550R3867018     </t>
  </si>
  <si>
    <t xml:space="preserve">IMMUNORHO 300MCG 2ML 1F+1F    20D   </t>
  </si>
  <si>
    <t xml:space="preserve">J06BB02</t>
  </si>
  <si>
    <t xml:space="preserve">TETANUS GAMMA 250 UI          20D   </t>
  </si>
  <si>
    <t xml:space="preserve">J06BB04</t>
  </si>
  <si>
    <t xml:space="preserve">550R3214939     </t>
  </si>
  <si>
    <t xml:space="preserve">IMMUNO HBS-IM 1FLA 1ML 180U 20D     </t>
  </si>
  <si>
    <t xml:space="preserve">550R5320011     </t>
  </si>
  <si>
    <t xml:space="preserve">IGANTIBE*600UI/3ML IM 1 F  9D       </t>
  </si>
  <si>
    <t xml:space="preserve">550R7506031     </t>
  </si>
  <si>
    <t xml:space="preserve">IMMUNOHBS IM 1F 540UI 3ML   20D     </t>
  </si>
  <si>
    <t xml:space="preserve">J06BB16</t>
  </si>
  <si>
    <t xml:space="preserve">SYNAGIS*IM 1F 100MG+1AMP SOLV    20D</t>
  </si>
  <si>
    <t xml:space="preserve">J06BB21</t>
  </si>
  <si>
    <t xml:space="preserve">ZINPLAVA EV FL 40ML 25MG/ML  20DO   </t>
  </si>
  <si>
    <t xml:space="preserve">J07AG51</t>
  </si>
  <si>
    <t xml:space="preserve">529R7506026     </t>
  </si>
  <si>
    <t xml:space="preserve">ACTHIB IM 1FL 1D LIOF+SIR 8O        </t>
  </si>
  <si>
    <t xml:space="preserve">J07AH08</t>
  </si>
  <si>
    <t xml:space="preserve">MENVEO IM 1FL+1FL 0,5ML         7D  </t>
  </si>
  <si>
    <t xml:space="preserve">J07AH09</t>
  </si>
  <si>
    <t xml:space="preserve">BEXSERO IM 1SIR 0,5ML CON AGO       </t>
  </si>
  <si>
    <t xml:space="preserve">J07AJ52</t>
  </si>
  <si>
    <t xml:space="preserve">529R4813117     </t>
  </si>
  <si>
    <t xml:space="preserve">BOOSTRIX 0,5ML SIR C/AGO       9O   </t>
  </si>
  <si>
    <t xml:space="preserve">J07AL02</t>
  </si>
  <si>
    <t xml:space="preserve">529R9550025     </t>
  </si>
  <si>
    <t xml:space="preserve">PREVENAR 13*IM 1SIR 0,5ML C/A    7D </t>
  </si>
  <si>
    <t xml:space="preserve">J07AM51</t>
  </si>
  <si>
    <t xml:space="preserve">DIFTETALL*AD IN 1SIR 0,5ML   7D N+  </t>
  </si>
  <si>
    <t xml:space="preserve">J07BB02</t>
  </si>
  <si>
    <t xml:space="preserve">VAXIGRIP TETRA 1SIR+AGO 19-20     9D</t>
  </si>
  <si>
    <t xml:space="preserve">J07BC01</t>
  </si>
  <si>
    <t xml:space="preserve">529R5262095     </t>
  </si>
  <si>
    <t xml:space="preserve">ENGERIX IM 20MCG F.LA-SIR      7D   </t>
  </si>
  <si>
    <t xml:space="preserve">529R6653093     </t>
  </si>
  <si>
    <t xml:space="preserve">ENGERIX B PED 10MCG FLA-SIR       7D</t>
  </si>
  <si>
    <t xml:space="preserve">J07BD52</t>
  </si>
  <si>
    <t xml:space="preserve">529R37172119    </t>
  </si>
  <si>
    <t xml:space="preserve">MMRVAXPRO*1 FL 1D+SIR S/A+2AGH 7D   </t>
  </si>
  <si>
    <t xml:space="preserve">J07BG01</t>
  </si>
  <si>
    <t xml:space="preserve">RABIPUR 1FL POLV+1SIR 1ML   7D      </t>
  </si>
  <si>
    <t xml:space="preserve">J07BK01</t>
  </si>
  <si>
    <t xml:space="preserve">529R8427019     </t>
  </si>
  <si>
    <t xml:space="preserve">VARILRIX*SC 1 FL+SIR. 0,5 ML      7D</t>
  </si>
  <si>
    <t xml:space="preserve">L01AA01</t>
  </si>
  <si>
    <t xml:space="preserve">454R2246205     </t>
  </si>
  <si>
    <t xml:space="preserve">ENDOXAN BAXTER*IV 1 FLA 1G       20D</t>
  </si>
  <si>
    <t xml:space="preserve">504R2245509     </t>
  </si>
  <si>
    <t xml:space="preserve">CICLOFOSFAMIDE 5000MG/250ML 0,9% 20D</t>
  </si>
  <si>
    <t xml:space="preserve">504R5628011     </t>
  </si>
  <si>
    <t xml:space="preserve">ENDOXAN BAXTER*50MG 50CPR        20D</t>
  </si>
  <si>
    <t xml:space="preserve">L01AA02</t>
  </si>
  <si>
    <t xml:space="preserve">504R4790026     </t>
  </si>
  <si>
    <t xml:space="preserve">LEUKERAN 25 CPR RIV 2MG          20D</t>
  </si>
  <si>
    <t xml:space="preserve">L01AA03</t>
  </si>
  <si>
    <t xml:space="preserve">MELFALAN TILL EV 1FL 50MG+1F        </t>
  </si>
  <si>
    <t xml:space="preserve">454R7500310     </t>
  </si>
  <si>
    <t xml:space="preserve">ALKERAN FIALA 50MG N+ 20D           </t>
  </si>
  <si>
    <t xml:space="preserve">504R0156001     </t>
  </si>
  <si>
    <t xml:space="preserve">ALKERAN*25CPR RIV 2MG            20D</t>
  </si>
  <si>
    <t xml:space="preserve">L01AA06</t>
  </si>
  <si>
    <t xml:space="preserve">454R3113867     </t>
  </si>
  <si>
    <t xml:space="preserve">HOLOXAN IV 1FLA 1000MG           20D</t>
  </si>
  <si>
    <t xml:space="preserve">L01AA09</t>
  </si>
  <si>
    <t xml:space="preserve">STINRED INFUS 4FL 180MG/4ML      20D</t>
  </si>
  <si>
    <t xml:space="preserve">454R4327017     </t>
  </si>
  <si>
    <t xml:space="preserve">BENDAMUSTINA  ACC 5FL 25MG       20D</t>
  </si>
  <si>
    <t xml:space="preserve">454R4327056     </t>
  </si>
  <si>
    <t xml:space="preserve">BENDAMUSTINA  ACC 5FL 100MG      20D</t>
  </si>
  <si>
    <t xml:space="preserve">L01AB01</t>
  </si>
  <si>
    <t xml:space="preserve">454R3616010     </t>
  </si>
  <si>
    <t xml:space="preserve">BUSULFAN INFUS 8FL 10ML 6MG/ML  N+  </t>
  </si>
  <si>
    <t xml:space="preserve">504R4104105     </t>
  </si>
  <si>
    <t xml:space="preserve">MYLERAN 100CPR 2MG               20D</t>
  </si>
  <si>
    <t xml:space="preserve">L01AC01</t>
  </si>
  <si>
    <t xml:space="preserve">454RC000002     </t>
  </si>
  <si>
    <t xml:space="preserve">TEPADINA 1 FL 100MG CD.6552580   20D</t>
  </si>
  <si>
    <t xml:space="preserve">454RC000003     </t>
  </si>
  <si>
    <t xml:space="preserve">TEPADINA 1 FL 15MG CD.6552568    20D</t>
  </si>
  <si>
    <t xml:space="preserve">L01AD01</t>
  </si>
  <si>
    <t xml:space="preserve">454R4048888     </t>
  </si>
  <si>
    <t xml:space="preserve">CAROMA 1FL 100mg     8D             </t>
  </si>
  <si>
    <t xml:space="preserve">L01AD02</t>
  </si>
  <si>
    <t xml:space="preserve">504R7506047     </t>
  </si>
  <si>
    <t xml:space="preserve">BELUSTINE 40 MG 10 CPR  20O         </t>
  </si>
  <si>
    <t xml:space="preserve">L01AD05</t>
  </si>
  <si>
    <t xml:space="preserve">454RC121212     </t>
  </si>
  <si>
    <t xml:space="preserve">MUPHORAN*IV 1 FL 208 MG+ 1F      20D</t>
  </si>
  <si>
    <t xml:space="preserve">L01AX03</t>
  </si>
  <si>
    <t xml:space="preserve">TEMOZOLOMIDE TEVA FL 5CPS 20MG      </t>
  </si>
  <si>
    <t xml:space="preserve">TEMOZOLOMIDE SUN*5CPS 5MG        20D</t>
  </si>
  <si>
    <t xml:space="preserve">TEMOZOLOMIDE SUN 5CPS 20MG       20D</t>
  </si>
  <si>
    <t xml:space="preserve">TEMOZOLOMIDE SUN 5CPS 100MG      20D</t>
  </si>
  <si>
    <t xml:space="preserve">TEMOZOLOMIDE SUN*5CPS 140MG      20D</t>
  </si>
  <si>
    <t xml:space="preserve">TEMOZOLOMIDE SUN*5CPS 180MG      20D</t>
  </si>
  <si>
    <t xml:space="preserve">TEMOZOLOMIDE SUN*5CPS 250MG      20D</t>
  </si>
  <si>
    <t xml:space="preserve">L01AX04</t>
  </si>
  <si>
    <t xml:space="preserve">DACARBAZINA MEDAC*10FL 100MG     20D</t>
  </si>
  <si>
    <t xml:space="preserve">DACARBAZINA MEDAC*1FL 500MG      20D</t>
  </si>
  <si>
    <t xml:space="preserve">L01BA01</t>
  </si>
  <si>
    <t xml:space="preserve">METOTRESSATO TEVA FL 1G 10ML        </t>
  </si>
  <si>
    <t xml:space="preserve">454R8493027     </t>
  </si>
  <si>
    <t xml:space="preserve">METOTRESSATO TEVA*FL500MG/20ML  N+  </t>
  </si>
  <si>
    <t xml:space="preserve">454R8493028     </t>
  </si>
  <si>
    <t xml:space="preserve">METOTRESSATO TEVA*FL50MG/2ML   N+   </t>
  </si>
  <si>
    <t xml:space="preserve">454R8493050     </t>
  </si>
  <si>
    <t xml:space="preserve">METOTRESSATO TEVA*1FL5G/50ML   NN+  </t>
  </si>
  <si>
    <t xml:space="preserve">504R9888130     </t>
  </si>
  <si>
    <t xml:space="preserve">METHOTREXATE INIET 4SIR 15MG     20D</t>
  </si>
  <si>
    <t xml:space="preserve">L01BA04</t>
  </si>
  <si>
    <t xml:space="preserve">ALIMTA*1FL POLV 100MG            20D</t>
  </si>
  <si>
    <t xml:space="preserve">454R7505710     </t>
  </si>
  <si>
    <t xml:space="preserve">ALIMTA*1FL POLV 500MG            20D</t>
  </si>
  <si>
    <t xml:space="preserve">L01BB02</t>
  </si>
  <si>
    <t xml:space="preserve">PURINETHOL*25CPR 50MG            20D</t>
  </si>
  <si>
    <t xml:space="preserve">+2/+8°C</t>
  </si>
  <si>
    <t xml:space="preserve">454R8237020     </t>
  </si>
  <si>
    <t xml:space="preserve">LITAK*SC 5FL 5ML 2MG/ML       7O    </t>
  </si>
  <si>
    <t xml:space="preserve">L01BB05</t>
  </si>
  <si>
    <t xml:space="preserve">454R7505692     </t>
  </si>
  <si>
    <t xml:space="preserve">FLUDARA*EV 5FL 50MG    8D           </t>
  </si>
  <si>
    <t xml:space="preserve">L01BC01</t>
  </si>
  <si>
    <t xml:space="preserve">CITARABINA ACC INIET 1FL 20ML    N+ </t>
  </si>
  <si>
    <t xml:space="preserve">454R7500009     </t>
  </si>
  <si>
    <t xml:space="preserve">CITARABINA HIK 5F 100MG/5ML      20D</t>
  </si>
  <si>
    <t xml:space="preserve">454R7500015     </t>
  </si>
  <si>
    <t xml:space="preserve">CITARABINA HIKMA*INIET20ML2G/20  20D</t>
  </si>
  <si>
    <t xml:space="preserve">non indicato</t>
  </si>
  <si>
    <t xml:space="preserve">18</t>
  </si>
  <si>
    <t xml:space="preserve">FLUOROURACILE HIK FL 20ML 1G   8OD  </t>
  </si>
  <si>
    <t xml:space="preserve">FLUOROURACILE HIK F 5G 100ML   8D   </t>
  </si>
  <si>
    <t xml:space="preserve">454R6542047     </t>
  </si>
  <si>
    <t xml:space="preserve">FLUOROURACILE TEVA*IV 1G 20ML       </t>
  </si>
  <si>
    <t xml:space="preserve">454R6542050     </t>
  </si>
  <si>
    <t xml:space="preserve">FLUOROURACILE TEVA*1 FL 5 G         </t>
  </si>
  <si>
    <t xml:space="preserve">L01BC05</t>
  </si>
  <si>
    <t xml:space="preserve">GEMCITABINA HIKMA INF 5FL 1G     20D</t>
  </si>
  <si>
    <t xml:space="preserve">454R0278057     </t>
  </si>
  <si>
    <t xml:space="preserve">GEMSOL INF 1FL2G50ML 40MG/ML     20D</t>
  </si>
  <si>
    <t xml:space="preserve">801325</t>
  </si>
  <si>
    <t xml:space="preserve">65042640209</t>
  </si>
  <si>
    <t xml:space="preserve">650R2501041     </t>
  </si>
  <si>
    <t xml:space="preserve">801327</t>
  </si>
  <si>
    <t xml:space="preserve">650R2501357     </t>
  </si>
  <si>
    <t xml:space="preserve">CAPECITABINA MEDAC*60CPR 150MG 8D   </t>
  </si>
  <si>
    <t xml:space="preserve">CAPECITABINA MEDAC 500MG 120CPR 8D  </t>
  </si>
  <si>
    <t xml:space="preserve">L01BC06CB</t>
  </si>
  <si>
    <t xml:space="preserve">454ONCO283C     </t>
  </si>
  <si>
    <t xml:space="preserve">CAPECITABINA ONCO283 500MG 120CPR   </t>
  </si>
  <si>
    <t xml:space="preserve">L01BC07</t>
  </si>
  <si>
    <t xml:space="preserve">454RC045525     </t>
  </si>
  <si>
    <t xml:space="preserve">VIDAZA*SC 1FL 100MG 25MG/ML      20D</t>
  </si>
  <si>
    <t xml:space="preserve">L01BC08</t>
  </si>
  <si>
    <t xml:space="preserve">454R2634016     </t>
  </si>
  <si>
    <t xml:space="preserve">DACOGEN EV 1FL 50MG 20ML         20D</t>
  </si>
  <si>
    <t xml:space="preserve">L01BC59</t>
  </si>
  <si>
    <t xml:space="preserve">650R4856020     </t>
  </si>
  <si>
    <t xml:space="preserve">LONSURF 20CPR RIV 15MG+6,14MG    20D</t>
  </si>
  <si>
    <t xml:space="preserve">650R4856033     </t>
  </si>
  <si>
    <t xml:space="preserve">LONSURF 60CPR RIV 15MG+6,14MG  20D  </t>
  </si>
  <si>
    <t xml:space="preserve">650R4856046     </t>
  </si>
  <si>
    <t xml:space="preserve">LONSURF 20CPR RIV 20MG+8,19MG    20D</t>
  </si>
  <si>
    <t xml:space="preserve">L01CA01</t>
  </si>
  <si>
    <t xml:space="preserve">454R6706808     </t>
  </si>
  <si>
    <t xml:space="preserve">VELBE*IV 1FL 10 MG+1FL 10ML  6D     </t>
  </si>
  <si>
    <t xml:space="preserve">0VSC00100010</t>
  </si>
  <si>
    <t xml:space="preserve">454R8549010     </t>
  </si>
  <si>
    <t xml:space="preserve">VINCRISTINA TEVA*EV 1FL 1MG1ML   8D </t>
  </si>
  <si>
    <t xml:space="preserve">L01CA04</t>
  </si>
  <si>
    <t xml:space="preserve">454R7505389     </t>
  </si>
  <si>
    <t xml:space="preserve">NAVELBINE 50MG 1FLA              20D</t>
  </si>
  <si>
    <t xml:space="preserve">650R7865106     </t>
  </si>
  <si>
    <t xml:space="preserve">NAVELBINE 1 CPS 20 MG            20D</t>
  </si>
  <si>
    <t xml:space="preserve">650R7865118     </t>
  </si>
  <si>
    <t xml:space="preserve">NAVELBINE 1 CPS 30 MG            20D</t>
  </si>
  <si>
    <t xml:space="preserve">L01CA04CA</t>
  </si>
  <si>
    <t xml:space="preserve">454ONCO283A     </t>
  </si>
  <si>
    <t xml:space="preserve">NAVELBINE ONCO283 20MG CPS          </t>
  </si>
  <si>
    <t xml:space="preserve">L01CA04CB</t>
  </si>
  <si>
    <t xml:space="preserve">454ONCO283B     </t>
  </si>
  <si>
    <t xml:space="preserve">NAVELBINE ONCO283 30MG CPS          </t>
  </si>
  <si>
    <t xml:space="preserve">L01CA05</t>
  </si>
  <si>
    <t xml:space="preserve">454R9540012     </t>
  </si>
  <si>
    <t xml:space="preserve">JAVLOR 25MG/ML 2ML 1 FLA         20D</t>
  </si>
  <si>
    <t xml:space="preserve">454R9540051     </t>
  </si>
  <si>
    <t xml:space="preserve">JAVLOR 25MG/ML 10ML 1 FLA        20D</t>
  </si>
  <si>
    <t xml:space="preserve">0ETO00101000</t>
  </si>
  <si>
    <t xml:space="preserve">454R4410011     </t>
  </si>
  <si>
    <t xml:space="preserve">0ETO00102000</t>
  </si>
  <si>
    <t xml:space="preserve">454R4410023     </t>
  </si>
  <si>
    <t xml:space="preserve">0ETO00110000</t>
  </si>
  <si>
    <t xml:space="preserve">454R4410050</t>
  </si>
  <si>
    <t xml:space="preserve">ETOPOSIDE ACC 1FL 5ML 20MG/ML 8D    </t>
  </si>
  <si>
    <t xml:space="preserve">ETOPOSIDE ACC 1FL 50ML 20MG/ML      </t>
  </si>
  <si>
    <t xml:space="preserve">454R2673032     </t>
  </si>
  <si>
    <t xml:space="preserve">ETOPOSIDE ACC 1FL 10ML 20MG/ML N+   </t>
  </si>
  <si>
    <t xml:space="preserve">ETOPOSIDE TEVA FL 5ML 20MG/ML N+    </t>
  </si>
  <si>
    <t xml:space="preserve">ETOPOSIDE 200MG/10ML FLA TEVA   8D  </t>
  </si>
  <si>
    <t xml:space="preserve">454R6622025     </t>
  </si>
  <si>
    <t xml:space="preserve">ETOPOSIDE SAND*EV 10ML 20MG/ML 20D  </t>
  </si>
  <si>
    <t xml:space="preserve">504R7505771     </t>
  </si>
  <si>
    <t xml:space="preserve">VEPESID 50MG 20CPS               20D</t>
  </si>
  <si>
    <t xml:space="preserve">30 mg - 6 mg/ml soluzione pronta</t>
  </si>
  <si>
    <t xml:space="preserve">4400520707</t>
  </si>
  <si>
    <t xml:space="preserve">039405016</t>
  </si>
  <si>
    <t xml:space="preserve">PACLITAXEL KABI 6mg/ml  - concentrato per soluzione per infusione 1 flaconcino vetro da 30mg/5ml</t>
  </si>
  <si>
    <t xml:space="preserve">4400520708</t>
  </si>
  <si>
    <t xml:space="preserve">454R0573026     </t>
  </si>
  <si>
    <t xml:space="preserve">4400520709</t>
  </si>
  <si>
    <t xml:space="preserve">454R0573038     </t>
  </si>
  <si>
    <t xml:space="preserve">PACLITAXEL ACC*FL 100MG/16,7ML 8D   </t>
  </si>
  <si>
    <t xml:space="preserve">PACLITAXEL ACC*FL 300MG/50ML     8D </t>
  </si>
  <si>
    <t xml:space="preserve">454R6094045     </t>
  </si>
  <si>
    <t xml:space="preserve">ABRAXANE 100MG FLA POLV.         20D</t>
  </si>
  <si>
    <t xml:space="preserve">20 mg soluzione pronta 20mg/ml</t>
  </si>
  <si>
    <t xml:space="preserve">044686018</t>
  </si>
  <si>
    <t xml:space="preserve">DOCETAXEL HIKMA 20mg/1ml concentrato per soluzione per infusione</t>
  </si>
  <si>
    <t xml:space="preserve">DOCETAXEL HIKMA INF 80MG/4ML  8D    </t>
  </si>
  <si>
    <t xml:space="preserve">DOCETAXEL HIKMA INF 160MG/8ML       </t>
  </si>
  <si>
    <t xml:space="preserve">L01CD04</t>
  </si>
  <si>
    <t xml:space="preserve">JEVTANA*EV 1FL 60MG 1,5ML+1FL    20D</t>
  </si>
  <si>
    <t xml:space="preserve">L01CX01</t>
  </si>
  <si>
    <t xml:space="preserve">454R8165015     </t>
  </si>
  <si>
    <t xml:space="preserve">YONDELIS*0,25MG 1FL              20D</t>
  </si>
  <si>
    <t xml:space="preserve">454R8165027     </t>
  </si>
  <si>
    <t xml:space="preserve">YONDELIS*1MG 1FL                 20D</t>
  </si>
  <si>
    <t xml:space="preserve">10 mg/5 ml</t>
  </si>
  <si>
    <t xml:space="preserve">F000029685</t>
  </si>
  <si>
    <t xml:space="preserve">022393058</t>
  </si>
  <si>
    <t xml:space="preserve">ADRIBLASTINA SOL.PRONTA 10 mg</t>
  </si>
  <si>
    <t xml:space="preserve">F000029686</t>
  </si>
  <si>
    <t xml:space="preserve">454R7505588</t>
  </si>
  <si>
    <t xml:space="preserve">8347139502</t>
  </si>
  <si>
    <t xml:space="preserve">DOXORUBICINA TE IV 50MG/25ML 9O     </t>
  </si>
  <si>
    <t xml:space="preserve">454R2393045     </t>
  </si>
  <si>
    <t xml:space="preserve">ADRIBLASTINA IV 1FL 50MG POLVERE 20D</t>
  </si>
  <si>
    <t xml:space="preserve">454R3308038     </t>
  </si>
  <si>
    <t xml:space="preserve">CAELYX IV 50MG 25ML FLAC   20D      </t>
  </si>
  <si>
    <t xml:space="preserve">454R5189012     </t>
  </si>
  <si>
    <t xml:space="preserve">MYOCET*IV 2 SET/3 FLAC.50 MG     20D</t>
  </si>
  <si>
    <t xml:space="preserve">454R7505588     </t>
  </si>
  <si>
    <t xml:space="preserve">ADRIBLASTINA 50MG S.PRONTA  N+      </t>
  </si>
  <si>
    <t xml:space="preserve">454R7505658     </t>
  </si>
  <si>
    <t xml:space="preserve">ADRIBLASTINA*EV FL 200MG 100ML   20D</t>
  </si>
  <si>
    <t xml:space="preserve">454R7770062     </t>
  </si>
  <si>
    <t xml:space="preserve">CAELYX IV 20MG 10ML FLAC         20D</t>
  </si>
  <si>
    <t xml:space="preserve">L01DB02</t>
  </si>
  <si>
    <t xml:space="preserve">454R1760107     </t>
  </si>
  <si>
    <t xml:space="preserve">DAUNOBLASTINA*1FL 20MG+1F        20D</t>
  </si>
  <si>
    <t xml:space="preserve">L01DB03</t>
  </si>
  <si>
    <t xml:space="preserve">454R2593283     </t>
  </si>
  <si>
    <t xml:space="preserve">FARMORUBICINA IV FL 50MG/25ML  20D  </t>
  </si>
  <si>
    <t xml:space="preserve">454R9244037     </t>
  </si>
  <si>
    <t xml:space="preserve">EPIRUBICINA AHCL*1FL25ML 2MG/M  6D  </t>
  </si>
  <si>
    <t xml:space="preserve">L01DB06</t>
  </si>
  <si>
    <t xml:space="preserve">454R7501725     </t>
  </si>
  <si>
    <t xml:space="preserve">ZAVEDOS FL 10MG/10ML SOL. PRONTA  N+</t>
  </si>
  <si>
    <t xml:space="preserve">L01DB07</t>
  </si>
  <si>
    <t xml:space="preserve">454R4407705     </t>
  </si>
  <si>
    <t xml:space="preserve">ONKOTRONE*EV 1FL 20MG 10ML       20D</t>
  </si>
  <si>
    <t xml:space="preserve">454R6126018     </t>
  </si>
  <si>
    <t xml:space="preserve">ONKOTRONE*10MG IV 1FL 5ML        20D</t>
  </si>
  <si>
    <t xml:space="preserve">80012581</t>
  </si>
  <si>
    <t xml:space="preserve">454R0891150     </t>
  </si>
  <si>
    <t xml:space="preserve">BLEOCEL INJ 15 UI 1 VIAL 20O        </t>
  </si>
  <si>
    <t xml:space="preserve">BLEOPRIM IM 15MG 1FLA         8D    </t>
  </si>
  <si>
    <t xml:space="preserve">L01DC03</t>
  </si>
  <si>
    <t xml:space="preserve">MITOMICINA MEDAC 1FL 10MG  9O       </t>
  </si>
  <si>
    <t xml:space="preserve">MITOMICINA MEDAC INIET 1FL 40MG  9O </t>
  </si>
  <si>
    <t xml:space="preserve">454R4048856     </t>
  </si>
  <si>
    <t xml:space="preserve">MITOMYCIN C IV KYOWA 10MG FLAC    8D</t>
  </si>
  <si>
    <t xml:space="preserve">454R4048857     </t>
  </si>
  <si>
    <t xml:space="preserve">MITOMYCIN 10mg fla (OTTOPHARMA) 20O </t>
  </si>
  <si>
    <t xml:space="preserve">454R4048859     </t>
  </si>
  <si>
    <t xml:space="preserve">MITO EXTRA 40mg vials 9O            </t>
  </si>
  <si>
    <t xml:space="preserve">454R7505748     </t>
  </si>
  <si>
    <t xml:space="preserve">MITOMYCIN C IV KYOWA 40MG FLAC    8D</t>
  </si>
  <si>
    <t xml:space="preserve">L01XA01</t>
  </si>
  <si>
    <t xml:space="preserve">CISPLATINO TEVA EV 100MG 100ML  N+  </t>
  </si>
  <si>
    <t xml:space="preserve">454R7501284     </t>
  </si>
  <si>
    <t xml:space="preserve">CISPLATINO TEVA*INF 50MG 100ML n+   </t>
  </si>
  <si>
    <t xml:space="preserve">504R3346040     </t>
  </si>
  <si>
    <t xml:space="preserve">CISPLATINO SAND*EV 100ML 100MG  20D </t>
  </si>
  <si>
    <t xml:space="preserve">L01XA02</t>
  </si>
  <si>
    <t xml:space="preserve">454R2776039     </t>
  </si>
  <si>
    <t xml:space="preserve">CARBOPLATINO PFI EV 450MG 45ML   20D</t>
  </si>
  <si>
    <t xml:space="preserve">454R8491039     </t>
  </si>
  <si>
    <t xml:space="preserve">CARBOPLATINO TEVA IV 450MG45ML      </t>
  </si>
  <si>
    <t xml:space="preserve">454R9263037     </t>
  </si>
  <si>
    <t xml:space="preserve">CARBOPLATINO AHCL*EV 450MG/45M      </t>
  </si>
  <si>
    <t xml:space="preserve">L01XA03</t>
  </si>
  <si>
    <t xml:space="preserve">OXALIPLATINO SUN 1FL 50MG 10ML N+   </t>
  </si>
  <si>
    <t xml:space="preserve">454R1274034     </t>
  </si>
  <si>
    <t xml:space="preserve">OXALIPLATINO ACC*INF 200MG40ML 20D  </t>
  </si>
  <si>
    <t xml:space="preserve">454R1761038     </t>
  </si>
  <si>
    <t xml:space="preserve">OXALIPLATINO SUN*1FL 100MG20ML  N+  </t>
  </si>
  <si>
    <t xml:space="preserve">454R1761053     </t>
  </si>
  <si>
    <t xml:space="preserve">OXALIPLATINO SUN*1FL 200MG40ML  N+  </t>
  </si>
  <si>
    <t xml:space="preserve">L01XB01</t>
  </si>
  <si>
    <t xml:space="preserve">504R4128005     </t>
  </si>
  <si>
    <t xml:space="preserve">NATULAN*50 CPS 50 MG             20D</t>
  </si>
  <si>
    <t xml:space="preserve">L01XC02</t>
  </si>
  <si>
    <t xml:space="preserve">TRUXIMA EV 1FL 500MG 50ML 20D       </t>
  </si>
  <si>
    <t xml:space="preserve">454R0450032     </t>
  </si>
  <si>
    <t xml:space="preserve">RIXATHON EV 1FL 50ML 10MG/ML 20O    </t>
  </si>
  <si>
    <t xml:space="preserve">454R3315033     </t>
  </si>
  <si>
    <t xml:space="preserve">MABTHERA SC 1FL 1400MG/11,7ML    20D</t>
  </si>
  <si>
    <t xml:space="preserve">454R7770273     </t>
  </si>
  <si>
    <t xml:space="preserve">MABTHERA 500MG FLAC     8D          </t>
  </si>
  <si>
    <t xml:space="preserve">454R7770274     </t>
  </si>
  <si>
    <t xml:space="preserve">MABTHERA 100MG FLAC 2FL  N+         </t>
  </si>
  <si>
    <t xml:space="preserve">454UTEMT45B     </t>
  </si>
  <si>
    <t xml:space="preserve">MABTHERA PAA_POLAT 100MG 50ML       </t>
  </si>
  <si>
    <t xml:space="preserve">L01XC03</t>
  </si>
  <si>
    <t xml:space="preserve">HERZUMA EV 1FL 150MG 9D             </t>
  </si>
  <si>
    <t xml:space="preserve">KANJINTI EV 1FL 150MG NP+ 8D        </t>
  </si>
  <si>
    <t xml:space="preserve">454R4949026     </t>
  </si>
  <si>
    <t xml:space="preserve">HERCEPTIN SC 1FL 600MG/5ML       20D</t>
  </si>
  <si>
    <t xml:space="preserve">L01XC06</t>
  </si>
  <si>
    <t xml:space="preserve">454R6584035     </t>
  </si>
  <si>
    <t xml:space="preserve">ERBITUX*5MG/ML IV FL 20ML        20D</t>
  </si>
  <si>
    <t xml:space="preserve">F000036908</t>
  </si>
  <si>
    <t xml:space="preserve">F000036894</t>
  </si>
  <si>
    <t xml:space="preserve">454R6680015     </t>
  </si>
  <si>
    <t xml:space="preserve">AVASTIN*25MG/ML 1FL 16ML (400MG) 20D</t>
  </si>
  <si>
    <t xml:space="preserve">454R6680028     </t>
  </si>
  <si>
    <t xml:space="preserve">AVASTIN 25MG/ML 4ML 1FL (100MG)  20D</t>
  </si>
  <si>
    <t xml:space="preserve">L01XC08</t>
  </si>
  <si>
    <t xml:space="preserve">454R8347011     </t>
  </si>
  <si>
    <t xml:space="preserve">VECTIBIX*20MG/ML 1FL 5ML (100MG) 20D</t>
  </si>
  <si>
    <t xml:space="preserve">L01XC11</t>
  </si>
  <si>
    <t xml:space="preserve">454R1278013     </t>
  </si>
  <si>
    <t xml:space="preserve">YERVOY 50*10ML 5MG/ML 1F  EV     20D</t>
  </si>
  <si>
    <t xml:space="preserve">L01XC12</t>
  </si>
  <si>
    <t xml:space="preserve">ADCETRIS*1FL EV 50MG POLV        20D</t>
  </si>
  <si>
    <t xml:space="preserve">L01XC13</t>
  </si>
  <si>
    <t xml:space="preserve">454R42682017    </t>
  </si>
  <si>
    <t xml:space="preserve">PERJETA EV 1F 420MG 30MG/ML      20D</t>
  </si>
  <si>
    <t xml:space="preserve">L01XC14</t>
  </si>
  <si>
    <t xml:space="preserve">KADCYLA*INF 1FL POLV 100MG       20D</t>
  </si>
  <si>
    <t xml:space="preserve">L01XC15</t>
  </si>
  <si>
    <t xml:space="preserve">454R3533013     </t>
  </si>
  <si>
    <t xml:space="preserve">GAZYVARO INF 1FL 1000MG/40ML     20D</t>
  </si>
  <si>
    <t xml:space="preserve">2385</t>
  </si>
  <si>
    <t xml:space="preserve">8348509F8E</t>
  </si>
  <si>
    <t xml:space="preserve">L01XC16</t>
  </si>
  <si>
    <t xml:space="preserve">DINUTUXIMAB</t>
  </si>
  <si>
    <t xml:space="preserve">4,5 mg/ml</t>
  </si>
  <si>
    <t xml:space="preserve">EUSA PHARMA (ITALY) SRL</t>
  </si>
  <si>
    <t xml:space="preserve">A00361</t>
  </si>
  <si>
    <t xml:space="preserve">045427010</t>
  </si>
  <si>
    <t xml:space="preserve">Qarziba 4,5 mg/ml concentrato per soluzione per infusione</t>
  </si>
  <si>
    <t xml:space="preserve">1374315</t>
  </si>
  <si>
    <t xml:space="preserve">454R4291019     </t>
  </si>
  <si>
    <t xml:space="preserve">OPDIVO INFUS 1F 4ML 10MG/ML      20D</t>
  </si>
  <si>
    <t xml:space="preserve">454R4291021     </t>
  </si>
  <si>
    <t xml:space="preserve">OPDIVO INFUS 1F 10ML 10MG/ML     20D</t>
  </si>
  <si>
    <t xml:space="preserve">L01XC18</t>
  </si>
  <si>
    <t xml:space="preserve">454R4386023     </t>
  </si>
  <si>
    <t xml:space="preserve">KEYTRUDA 1FL 4ML 25MG/ML         20D</t>
  </si>
  <si>
    <t xml:space="preserve">L01XC21</t>
  </si>
  <si>
    <t xml:space="preserve">454R3797012     </t>
  </si>
  <si>
    <t xml:space="preserve">CYRAMZA EV 1FL 10ML 10MG/ML      20D</t>
  </si>
  <si>
    <t xml:space="preserve">454R3797036     </t>
  </si>
  <si>
    <t xml:space="preserve">CYRAMZA EV 1FL 50ML 10MG/ML      20D</t>
  </si>
  <si>
    <t xml:space="preserve">L01XC24</t>
  </si>
  <si>
    <t xml:space="preserve">DARZALEX  1FL5ML 20MG/ML (100MG) 20D</t>
  </si>
  <si>
    <t xml:space="preserve">DARZALEX 1FL20ML 20MG/ML (400MG) 20D</t>
  </si>
  <si>
    <t xml:space="preserve">L01XC26</t>
  </si>
  <si>
    <t xml:space="preserve">BESPONSA INF 1FL 1MG             20D</t>
  </si>
  <si>
    <t xml:space="preserve">L01XC28</t>
  </si>
  <si>
    <t xml:space="preserve">IMFINZI EV 1FL 10ML 50MG/ML      20D</t>
  </si>
  <si>
    <t xml:space="preserve">IMFINZI EV 1FL 2,4ML 50MG/ML     20D</t>
  </si>
  <si>
    <t xml:space="preserve">L01XC32</t>
  </si>
  <si>
    <t xml:space="preserve">TECENTRIQ INFUS 60MG/ML 20ML     20D</t>
  </si>
  <si>
    <t xml:space="preserve">80014307</t>
  </si>
  <si>
    <t xml:space="preserve">801477</t>
  </si>
  <si>
    <t xml:space="preserve">801476</t>
  </si>
  <si>
    <t xml:space="preserve">IMATINIB TEVA 120X1CPS 100MG        </t>
  </si>
  <si>
    <t xml:space="preserve">IMATINIB ACC 120CPR RIV 100MG     8D</t>
  </si>
  <si>
    <t xml:space="preserve">650R5555555     </t>
  </si>
  <si>
    <t xml:space="preserve">GLIVEC 100MG 120CPS              20D</t>
  </si>
  <si>
    <t xml:space="preserve">L01XE02</t>
  </si>
  <si>
    <t xml:space="preserve">GEFITINIB TE 30CPR RIV 250MG   20D  </t>
  </si>
  <si>
    <t xml:space="preserve">GEFITINIB ZEN 30CPR RIV 250MG   N+  </t>
  </si>
  <si>
    <t xml:space="preserve">650R9260017     </t>
  </si>
  <si>
    <t xml:space="preserve">IRESSA*250MG 30CPR RIV           8D </t>
  </si>
  <si>
    <t xml:space="preserve">L01XE04</t>
  </si>
  <si>
    <t xml:space="preserve">650R7192010     </t>
  </si>
  <si>
    <t xml:space="preserve">SUTENT*30CPS 25MG                20D</t>
  </si>
  <si>
    <t xml:space="preserve">650R7192022     </t>
  </si>
  <si>
    <t xml:space="preserve">SUTENT*30CPS 12,5MG              20D</t>
  </si>
  <si>
    <t xml:space="preserve">650R7192034     </t>
  </si>
  <si>
    <t xml:space="preserve">SUTENT*30CPS 50MG                20D</t>
  </si>
  <si>
    <t xml:space="preserve">L01XE05</t>
  </si>
  <si>
    <t xml:space="preserve">650R7154010     </t>
  </si>
  <si>
    <t xml:space="preserve">NEXAVAR*200MG 112 CPR RIV        20D</t>
  </si>
  <si>
    <t xml:space="preserve">L01XE06</t>
  </si>
  <si>
    <t xml:space="preserve">DASATINIB SAND 30CPR RIV 80MG 20D   </t>
  </si>
  <si>
    <t xml:space="preserve">DASATINIB SAND 30CPR RIV 100MG 20D  </t>
  </si>
  <si>
    <t xml:space="preserve">DASATINIB SAND 30CPR RIV 140MG 20D  </t>
  </si>
  <si>
    <t xml:space="preserve">650R7400114     </t>
  </si>
  <si>
    <t xml:space="preserve">SPRYCEL*100MG 30 CPR RIV  N+    8D  </t>
  </si>
  <si>
    <t xml:space="preserve">650R7400153     </t>
  </si>
  <si>
    <t xml:space="preserve">SPRYCEL*140MG 30CPR RIV   N+      8D</t>
  </si>
  <si>
    <t xml:space="preserve">650RC400138     </t>
  </si>
  <si>
    <t xml:space="preserve">SPRYCEL*80MG 30CPR RIV  N+   8D     </t>
  </si>
  <si>
    <t xml:space="preserve">L01XE07</t>
  </si>
  <si>
    <t xml:space="preserve">650R8633018     </t>
  </si>
  <si>
    <t xml:space="preserve">TYVERB*250MG 70CPR RIV.          20D</t>
  </si>
  <si>
    <t xml:space="preserve">L01XE08</t>
  </si>
  <si>
    <t xml:space="preserve">650R8328035     </t>
  </si>
  <si>
    <t xml:space="preserve">TASIGNA*200MG 112 CPS            20D</t>
  </si>
  <si>
    <t xml:space="preserve">650R8328062     </t>
  </si>
  <si>
    <t xml:space="preserve">TASIGNA*150MG 112 CPS            20D</t>
  </si>
  <si>
    <t xml:space="preserve">L01XE10</t>
  </si>
  <si>
    <t xml:space="preserve">EVEROLIMUS MEDAC 30CPR 10MG  20D    </t>
  </si>
  <si>
    <t xml:space="preserve">650R0393980     </t>
  </si>
  <si>
    <t xml:space="preserve">AFINITOR*10MG 30CPR   N+   9D       </t>
  </si>
  <si>
    <t xml:space="preserve">650R9398019     </t>
  </si>
  <si>
    <t xml:space="preserve">AFINITOR*5MG 30CPR     N+    9D     </t>
  </si>
  <si>
    <t xml:space="preserve">L01XE11</t>
  </si>
  <si>
    <t xml:space="preserve">650R9945035     </t>
  </si>
  <si>
    <t xml:space="preserve">VOTRIENT 30CPR RIV.400MG         20D</t>
  </si>
  <si>
    <t xml:space="preserve">650R9945036     </t>
  </si>
  <si>
    <t xml:space="preserve">VOTRIENT 30CPR RIV.200MG         20D</t>
  </si>
  <si>
    <t xml:space="preserve">L01XE13</t>
  </si>
  <si>
    <t xml:space="preserve">GIOTRIF 28CPR RIV 30MG  20D         </t>
  </si>
  <si>
    <t xml:space="preserve">GIOTRIF 28CPR RIV 40MG           20D</t>
  </si>
  <si>
    <t xml:space="preserve">L01XE14</t>
  </si>
  <si>
    <t xml:space="preserve">BOSULIF 28CPR RIV 100MG          20D</t>
  </si>
  <si>
    <t xml:space="preserve">L01XE15</t>
  </si>
  <si>
    <t xml:space="preserve">650R1863010     </t>
  </si>
  <si>
    <t xml:space="preserve">ZELBORAF 240MG 56CPR RIV.        20D</t>
  </si>
  <si>
    <t xml:space="preserve">L01XE16</t>
  </si>
  <si>
    <t xml:space="preserve">XALKORI 60CPS 250MG 6F      20D     </t>
  </si>
  <si>
    <t xml:space="preserve">L01XE18</t>
  </si>
  <si>
    <t xml:space="preserve">454EMAT241A     </t>
  </si>
  <si>
    <t xml:space="preserve">RUXOLITINIB EMATO241 5MG 60 CPR     </t>
  </si>
  <si>
    <t xml:space="preserve">454MAPCOV01     </t>
  </si>
  <si>
    <t xml:space="preserve">JAKAVI 5MG 56 CPR - MAP COVID19     </t>
  </si>
  <si>
    <t xml:space="preserve">JAKAVI 56CPR 5MG                20D </t>
  </si>
  <si>
    <t xml:space="preserve">650R2226112     </t>
  </si>
  <si>
    <t xml:space="preserve">JAKAVI 56CPR 20MG          20D      </t>
  </si>
  <si>
    <t xml:space="preserve">L01XE21</t>
  </si>
  <si>
    <t xml:space="preserve">598R42925026    </t>
  </si>
  <si>
    <t xml:space="preserve">STIVARGA 84 cp (3FL 28CPR) 40MG  20D</t>
  </si>
  <si>
    <t xml:space="preserve">L01XE23</t>
  </si>
  <si>
    <t xml:space="preserve">TAFINLAR FL 120CPS 50MG       20D   </t>
  </si>
  <si>
    <t xml:space="preserve">650R2923045     </t>
  </si>
  <si>
    <t xml:space="preserve">TAFINLAR FL 120CPS 75MG         20D </t>
  </si>
  <si>
    <t xml:space="preserve">L01XE24</t>
  </si>
  <si>
    <t xml:space="preserve">ICLUSIG FL 30CPR RIV 45MG 9D        </t>
  </si>
  <si>
    <t xml:space="preserve">ICLUSIG FL 30CPR RIV 15MG 9D        </t>
  </si>
  <si>
    <t xml:space="preserve">L01XE25</t>
  </si>
  <si>
    <t xml:space="preserve">MEKINIST FL 30CPR RIV 2MG   20D     </t>
  </si>
  <si>
    <t xml:space="preserve">L01XE26</t>
  </si>
  <si>
    <t xml:space="preserve">CABOMETYX FL 30CPR RIV 20MG  20D    </t>
  </si>
  <si>
    <t xml:space="preserve">CABOMETYX FL 30CPR RIV 40MG      20D</t>
  </si>
  <si>
    <t xml:space="preserve">CABOMETYX 30CPR RIV 60MG FL     20D </t>
  </si>
  <si>
    <t xml:space="preserve">L01XE27</t>
  </si>
  <si>
    <t xml:space="preserve">650R3693011     </t>
  </si>
  <si>
    <t xml:space="preserve">IMBRUVICA FL 90CPS 140MG  20D       </t>
  </si>
  <si>
    <t xml:space="preserve">650R3693023     </t>
  </si>
  <si>
    <t xml:space="preserve">IMBRUVICA FL 120CPS 140MG 20D       </t>
  </si>
  <si>
    <t xml:space="preserve">L01XE29</t>
  </si>
  <si>
    <t xml:space="preserve">LENVIMA 30CPS 4MG   20D             </t>
  </si>
  <si>
    <t xml:space="preserve">LENVIMA 30CPS 10MG   20D            </t>
  </si>
  <si>
    <t xml:space="preserve">L01XE31</t>
  </si>
  <si>
    <t xml:space="preserve">OFEV 60CPS MOLLI 100MG  20D         </t>
  </si>
  <si>
    <t xml:space="preserve">OFEV 60CPS MOLLI 150MG  20D         </t>
  </si>
  <si>
    <t xml:space="preserve">L01XE33</t>
  </si>
  <si>
    <t xml:space="preserve">IBRANCE 21CPS 75MG   20D            </t>
  </si>
  <si>
    <t xml:space="preserve">IBRANCE 21CPS 100MG   20D           </t>
  </si>
  <si>
    <t xml:space="preserve">IBRANCE 21CPS 125MG  20D            </t>
  </si>
  <si>
    <t xml:space="preserve">L01XE35</t>
  </si>
  <si>
    <t xml:space="preserve">TAGRISSO 30CPR RIV 80MG *** 9O      </t>
  </si>
  <si>
    <t xml:space="preserve">TAGRISSO 28CPR RIV 80MG  20D        </t>
  </si>
  <si>
    <t xml:space="preserve">L01XE36</t>
  </si>
  <si>
    <t xml:space="preserve">ALECENSA 224CPS 150MG   20D         </t>
  </si>
  <si>
    <t xml:space="preserve">L01XE38</t>
  </si>
  <si>
    <t xml:space="preserve">COTELLIC 63CPR RIV 20MG   20D       </t>
  </si>
  <si>
    <t xml:space="preserve">L01XE39</t>
  </si>
  <si>
    <t xml:space="preserve">650R5612013     </t>
  </si>
  <si>
    <t xml:space="preserve">RYDAPT 112CPS MOLLI 25MG  20D       </t>
  </si>
  <si>
    <t xml:space="preserve">IT000957</t>
  </si>
  <si>
    <t xml:space="preserve">MEKTOVI 84CPR RIV 15MG  20D         </t>
  </si>
  <si>
    <t xml:space="preserve">L01XE42</t>
  </si>
  <si>
    <t xml:space="preserve">KISQALI 42CPR RIV 200MG 20D         </t>
  </si>
  <si>
    <t xml:space="preserve">KISQALI 63CPR RIV 200MG   20D       </t>
  </si>
  <si>
    <t xml:space="preserve">IT000958</t>
  </si>
  <si>
    <t xml:space="preserve">IT000959</t>
  </si>
  <si>
    <t xml:space="preserve">8348608145</t>
  </si>
  <si>
    <t xml:space="preserve">BRAFTOVI 42CPS 75MG 20D             </t>
  </si>
  <si>
    <t xml:space="preserve">L01XE50</t>
  </si>
  <si>
    <t xml:space="preserve">VERZENIOS 28CPR RIV 150MG 20D       </t>
  </si>
  <si>
    <t xml:space="preserve">L01XX05</t>
  </si>
  <si>
    <t xml:space="preserve">504R4498804     </t>
  </si>
  <si>
    <t xml:space="preserve">ONCO CARBIDE 20CPS 500MG     20D    </t>
  </si>
  <si>
    <t xml:space="preserve">L01XX08</t>
  </si>
  <si>
    <t xml:space="preserve">458R7505782     </t>
  </si>
  <si>
    <t xml:space="preserve">NIPENT IV 1FLA 10MG     20D         </t>
  </si>
  <si>
    <t xml:space="preserve">504R7505670     </t>
  </si>
  <si>
    <t xml:space="preserve">VESANOID 100CPS 10MG           8D   </t>
  </si>
  <si>
    <t xml:space="preserve">L01XX17</t>
  </si>
  <si>
    <t xml:space="preserve">454R1372020     </t>
  </si>
  <si>
    <t xml:space="preserve">POTACTASOL EV 1FL 4MG    N+         </t>
  </si>
  <si>
    <t xml:space="preserve">454R7505605     </t>
  </si>
  <si>
    <t xml:space="preserve">HYCAMTIN INFUS IV 5FL 4MG   20D     </t>
  </si>
  <si>
    <t xml:space="preserve">40 mg/2ml </t>
  </si>
  <si>
    <t xml:space="preserve">9480002380</t>
  </si>
  <si>
    <t xml:space="preserve">038398018</t>
  </si>
  <si>
    <t xml:space="preserve">IRINOTECAN KABI 20 MG/ML - Soluzione per infusione 1 flaconcino di vetro ambrato da 2 ml</t>
  </si>
  <si>
    <t xml:space="preserve">9480005380</t>
  </si>
  <si>
    <t xml:space="preserve">454R8398020</t>
  </si>
  <si>
    <t xml:space="preserve">454R5935044     </t>
  </si>
  <si>
    <t xml:space="preserve">IRINTO FL 25ML 20MG/ML              </t>
  </si>
  <si>
    <t xml:space="preserve">454R8398044     </t>
  </si>
  <si>
    <t xml:space="preserve">IRINOTECAN KABI 1FL 500MG 25ML   20D</t>
  </si>
  <si>
    <t xml:space="preserve">504R8804050     </t>
  </si>
  <si>
    <t xml:space="preserve">IRINOTECAN MY 1FL 5ML 20MG/ML N+    </t>
  </si>
  <si>
    <t xml:space="preserve">2390</t>
  </si>
  <si>
    <t xml:space="preserve">83485143B2</t>
  </si>
  <si>
    <t xml:space="preserve">L01XX23</t>
  </si>
  <si>
    <t xml:space="preserve">MITOTANO</t>
  </si>
  <si>
    <t xml:space="preserve">036560011</t>
  </si>
  <si>
    <t xml:space="preserve">Lysodren 500mg 100 cpr</t>
  </si>
  <si>
    <t xml:space="preserve">L01XX24</t>
  </si>
  <si>
    <t xml:space="preserve">ONCASPAR EV IM 750U/ML POLV   20D   </t>
  </si>
  <si>
    <t xml:space="preserve">CASTV0100200</t>
  </si>
  <si>
    <t xml:space="preserve">504R5712013     </t>
  </si>
  <si>
    <t xml:space="preserve">TRISENOX*1MG/ML IV 10F 10ML 8D      </t>
  </si>
  <si>
    <t xml:space="preserve">L01XX32</t>
  </si>
  <si>
    <t xml:space="preserve">BORTEZOMIB EG EV SC 1FL 3,5MG 20D   </t>
  </si>
  <si>
    <t xml:space="preserve">454R6559019     </t>
  </si>
  <si>
    <t xml:space="preserve">VELCADE 3,5MG 10ML FLA N+           </t>
  </si>
  <si>
    <t xml:space="preserve">L01XX39</t>
  </si>
  <si>
    <t xml:space="preserve">454EMAT175A     </t>
  </si>
  <si>
    <t xml:space="preserve">ROMIDEPSINA EMATO175 10MG           </t>
  </si>
  <si>
    <t xml:space="preserve">L01XX41</t>
  </si>
  <si>
    <t xml:space="preserve">454R2222222     </t>
  </si>
  <si>
    <t xml:space="preserve">HALAVEN*EV 1FL 2ML 0,44MG/ML   20D  </t>
  </si>
  <si>
    <t xml:space="preserve">L01XX43</t>
  </si>
  <si>
    <t xml:space="preserve">650R2881019     </t>
  </si>
  <si>
    <t xml:space="preserve">ERIVEDGE FL 28CPS 150MG    20D      </t>
  </si>
  <si>
    <t xml:space="preserve">L01XX44</t>
  </si>
  <si>
    <t xml:space="preserve">454R42689012    </t>
  </si>
  <si>
    <t xml:space="preserve">ZALTRAP EV 1F 4ML 100MG25MG/ML 20D  </t>
  </si>
  <si>
    <t xml:space="preserve">L01XX45</t>
  </si>
  <si>
    <t xml:space="preserve">KYPROLIS INFUS 1FL 10MG  20D        </t>
  </si>
  <si>
    <t xml:space="preserve">454R4553016     </t>
  </si>
  <si>
    <t xml:space="preserve">KYPROLIS INFUS 1FL 60MG 20D         </t>
  </si>
  <si>
    <t xml:space="preserve">L01XX46</t>
  </si>
  <si>
    <t xml:space="preserve">LYNPARZA 56CPR RIV 150MG   20D      </t>
  </si>
  <si>
    <t xml:space="preserve">LYNPARZA 112CPR RIV 150MG 9D        </t>
  </si>
  <si>
    <t xml:space="preserve">650R3794015     </t>
  </si>
  <si>
    <t xml:space="preserve">LYNPARZA FL 448CPS 50MG          8OD</t>
  </si>
  <si>
    <t xml:space="preserve">L01XX47</t>
  </si>
  <si>
    <t xml:space="preserve">ZYDELIG FL 60CPR RIV 150MG  20D     </t>
  </si>
  <si>
    <t xml:space="preserve">L01XX50</t>
  </si>
  <si>
    <t xml:space="preserve">NINLARO 3CPS 4MG    20D             </t>
  </si>
  <si>
    <t xml:space="preserve">L01XX52</t>
  </si>
  <si>
    <t xml:space="preserve">VENCLYXTO 14CPR RIV 10MG 20D        </t>
  </si>
  <si>
    <t xml:space="preserve">VENCLYXTO 7CPR RIV 50MG  20D        </t>
  </si>
  <si>
    <t xml:space="preserve">VENCLYXTO 14CPR RIV 100MG 200D      </t>
  </si>
  <si>
    <t xml:space="preserve">VENCLYXTO 112CPR RIV 100MG 20D      </t>
  </si>
  <si>
    <t xml:space="preserve">L01XX54</t>
  </si>
  <si>
    <t xml:space="preserve">ZEJULA 84CPS 100MG   8OD            </t>
  </si>
  <si>
    <t xml:space="preserve">ZEJULA 56CPS 100MG   20D            </t>
  </si>
  <si>
    <t xml:space="preserve">L01XY01</t>
  </si>
  <si>
    <t xml:space="preserve">VYXEOS EV 44MG+100MG 5ML 1FL   20D  </t>
  </si>
  <si>
    <t xml:space="preserve">L02AB02</t>
  </si>
  <si>
    <t xml:space="preserve">DEPOPROVERA*IM SOSP 150MG 1ML 8O    </t>
  </si>
  <si>
    <t xml:space="preserve">DEPOPROVERA*IM 150MG/ML 3,4ML       </t>
  </si>
  <si>
    <t xml:space="preserve">L02AE02</t>
  </si>
  <si>
    <t xml:space="preserve">504R7066125     </t>
  </si>
  <si>
    <t xml:space="preserve">ENANTONE*IM SC SIR3,75MG/ML RP   20D</t>
  </si>
  <si>
    <t xml:space="preserve">L02AE04</t>
  </si>
  <si>
    <t xml:space="preserve">504R7505609     </t>
  </si>
  <si>
    <t xml:space="preserve">DECAPEPTYL FLA 3,75MG      20D      </t>
  </si>
  <si>
    <t xml:space="preserve">L02BA01</t>
  </si>
  <si>
    <t xml:space="preserve">504R3362039     </t>
  </si>
  <si>
    <t xml:space="preserve">NOLVADEX*10MG 30CPR RIV.            </t>
  </si>
  <si>
    <t xml:space="preserve">504R3617022     </t>
  </si>
  <si>
    <t xml:space="preserve">TAMOXIFENE RAT*20MG 20CPR 9D        </t>
  </si>
  <si>
    <t xml:space="preserve">504R3688019     </t>
  </si>
  <si>
    <t xml:space="preserve">TAMOXIFENE EG 30CPR RIV 10MG        </t>
  </si>
  <si>
    <t xml:space="preserve">L02BA03</t>
  </si>
  <si>
    <t xml:space="preserve">504R4085025     </t>
  </si>
  <si>
    <t xml:space="preserve">FULVESTRANT TEVA IM 2SIR5ML250 20D  </t>
  </si>
  <si>
    <t xml:space="preserve">504R6387025     </t>
  </si>
  <si>
    <t xml:space="preserve">FASLODEX 2 SIR.PRER.250 MG/5ML    8D</t>
  </si>
  <si>
    <t xml:space="preserve">L02BB03</t>
  </si>
  <si>
    <t xml:space="preserve">BICALUTAMIDE AUR 28CPR RIV50MG 8O   </t>
  </si>
  <si>
    <t xml:space="preserve">BICALUTAMIDE SUN 28CPR RIV50MG   20D</t>
  </si>
  <si>
    <t xml:space="preserve">L02BB04</t>
  </si>
  <si>
    <t xml:space="preserve">XTANDI*112CPS 40MG  20D             </t>
  </si>
  <si>
    <t xml:space="preserve">0ANA12800012</t>
  </si>
  <si>
    <t xml:space="preserve">ANASTROZOLO TEVA*28CPR RIV 1MG 8D   </t>
  </si>
  <si>
    <t xml:space="preserve">L02BG04</t>
  </si>
  <si>
    <t xml:space="preserve">LETROZOLO SAN*30CPR RIV 2,5MG       </t>
  </si>
  <si>
    <t xml:space="preserve">LETROZOLO TEVA*30CPR RIV 2,5MG  n+  </t>
  </si>
  <si>
    <t xml:space="preserve">LETROZOLO ZENT*30CPR RIV 2,5MG      </t>
  </si>
  <si>
    <t xml:space="preserve">505R3242013     </t>
  </si>
  <si>
    <t xml:space="preserve">FEMARA 2,5 MG 30 CPR      NPP+   =D </t>
  </si>
  <si>
    <t xml:space="preserve">505R9900016     </t>
  </si>
  <si>
    <t xml:space="preserve">LETROZOLO DOC*30CPR RIV 2,5MG       </t>
  </si>
  <si>
    <t xml:space="preserve">F000135327</t>
  </si>
  <si>
    <t xml:space="preserve">504R4678033     </t>
  </si>
  <si>
    <t xml:space="preserve">AROMASIN*25MG 30 CPR RIV.        8D </t>
  </si>
  <si>
    <t xml:space="preserve">L02BX02</t>
  </si>
  <si>
    <t xml:space="preserve">FIRMAGON INIET 2FL 120MG+2SIR  20D  </t>
  </si>
  <si>
    <t xml:space="preserve">L02BX03</t>
  </si>
  <si>
    <t xml:space="preserve">ZYTIGA 56CPR 500MG  20D             </t>
  </si>
  <si>
    <t xml:space="preserve">650R1427016     </t>
  </si>
  <si>
    <t xml:space="preserve">ZYTIGA 250MG 120CPR          20D    </t>
  </si>
  <si>
    <t xml:space="preserve">L03AA02</t>
  </si>
  <si>
    <t xml:space="preserve">521R0158040     </t>
  </si>
  <si>
    <t xml:space="preserve">NIVESTIM*SC EV 1SIR 30MU 0,5ML 8D   </t>
  </si>
  <si>
    <t xml:space="preserve">521R3615057     </t>
  </si>
  <si>
    <t xml:space="preserve">ACCOFIL 1SIR 30MU 0,5ML+AGO       8D</t>
  </si>
  <si>
    <t xml:space="preserve">L03AA10</t>
  </si>
  <si>
    <t xml:space="preserve">521R9059096     </t>
  </si>
  <si>
    <t xml:space="preserve">MYELOSTIM 34*1FL 263MCG+1SIR     20D</t>
  </si>
  <si>
    <t xml:space="preserve">L03AA13</t>
  </si>
  <si>
    <t xml:space="preserve">PELGRAZ SC 1SIR 0,6ML 6MG  N+       </t>
  </si>
  <si>
    <t xml:space="preserve">ZIEXTENZO SC 1SIR 0,6ML 6MG  20D    </t>
  </si>
  <si>
    <t xml:space="preserve">L03AB07</t>
  </si>
  <si>
    <t xml:space="preserve">650R3283045     </t>
  </si>
  <si>
    <t xml:space="preserve">AVONEX 30MCG/0,5ML 4PENNA PRERIEM 20</t>
  </si>
  <si>
    <t xml:space="preserve">650R4091064     </t>
  </si>
  <si>
    <t xml:space="preserve">REBIF 44MCG/0,5ML 12 SIR.         20</t>
  </si>
  <si>
    <t xml:space="preserve">650R4091065     </t>
  </si>
  <si>
    <t xml:space="preserve">REBIF 44MCG/0,5ML 4 CART.VETRO    20</t>
  </si>
  <si>
    <t xml:space="preserve">650R7505987     </t>
  </si>
  <si>
    <t xml:space="preserve">AVONEX 4 DOSI FL SIRINGA        20D </t>
  </si>
  <si>
    <t xml:space="preserve">650R7770155     </t>
  </si>
  <si>
    <t xml:space="preserve">REBIF 22MCG 4 CART.VETRO        20D </t>
  </si>
  <si>
    <t xml:space="preserve">650R7770159     </t>
  </si>
  <si>
    <t xml:space="preserve">REBIF 22MCG 12 SIR PRERIEMPITA   20D</t>
  </si>
  <si>
    <t xml:space="preserve">L03AB08</t>
  </si>
  <si>
    <t xml:space="preserve">650R7505795     </t>
  </si>
  <si>
    <t xml:space="preserve">BETAFERON*0,25MG/ML15FL+S.     20D  </t>
  </si>
  <si>
    <t xml:space="preserve">L03AB11</t>
  </si>
  <si>
    <t xml:space="preserve">PEGASYS SC SIR 0,5ML 90MCG+AGO   20D</t>
  </si>
  <si>
    <t xml:space="preserve">L03AB13</t>
  </si>
  <si>
    <t xml:space="preserve">PLEGRIDY SC 2PEN 125MCG 0,5ML 8D    </t>
  </si>
  <si>
    <t xml:space="preserve">L03AC01</t>
  </si>
  <si>
    <t xml:space="preserve">471RC505596     </t>
  </si>
  <si>
    <t xml:space="preserve">PROLEUKIN EV 1F 18MUI   8D          </t>
  </si>
  <si>
    <t xml:space="preserve">L03AX03</t>
  </si>
  <si>
    <t xml:space="preserve">BCG MEDAC 1FL+1SAC 50ML S/CAT 8D    </t>
  </si>
  <si>
    <t xml:space="preserve">454R8346029     </t>
  </si>
  <si>
    <t xml:space="preserve">ONCOTICE*3FL POLV 2ML C/TAPPO   8OD </t>
  </si>
  <si>
    <t xml:space="preserve">L03AX13</t>
  </si>
  <si>
    <t xml:space="preserve">COPEMYLTRI 12SIR 40MG/ML 1ML N+     </t>
  </si>
  <si>
    <t xml:space="preserve">650RC418060     </t>
  </si>
  <si>
    <t xml:space="preserve">COPAXONE SC 12SIR 40MG/ML  20D      </t>
  </si>
  <si>
    <t xml:space="preserve">L03AX16</t>
  </si>
  <si>
    <t xml:space="preserve">454R4110045     </t>
  </si>
  <si>
    <t xml:space="preserve">MOZOBIL 20 MG/ML (1.2ML)       20D  </t>
  </si>
  <si>
    <t xml:space="preserve">L04AA03</t>
  </si>
  <si>
    <t xml:space="preserve">623RC770129     </t>
  </si>
  <si>
    <t xml:space="preserve">ATGAM 50MG/ML 5FIALE DA 5 ML 7O     </t>
  </si>
  <si>
    <t xml:space="preserve">L04AA04</t>
  </si>
  <si>
    <t xml:space="preserve">471R3177027     </t>
  </si>
  <si>
    <t xml:space="preserve">THYMOGLOBULINE*1F 5 ML 5MG/ML  20D  </t>
  </si>
  <si>
    <t xml:space="preserve">L04AA06</t>
  </si>
  <si>
    <t xml:space="preserve">508RC1059010    </t>
  </si>
  <si>
    <t xml:space="preserve">CELLCEPT 500MG FIALE                </t>
  </si>
  <si>
    <t xml:space="preserve">521R9696036     </t>
  </si>
  <si>
    <t xml:space="preserve">MYFENAX*50CPR RIV 500MG   8DO       </t>
  </si>
  <si>
    <t xml:space="preserve">ACIDO MICOFEN AC 100CPR 180MG   20D </t>
  </si>
  <si>
    <t xml:space="preserve">MICOFENOLATO M TIL 50CPR 500MG  20D </t>
  </si>
  <si>
    <t xml:space="preserve">650R0009019     </t>
  </si>
  <si>
    <t xml:space="preserve">MICOFENOLATO M SAN*50CPR 500MG      </t>
  </si>
  <si>
    <t xml:space="preserve">650R8774015     </t>
  </si>
  <si>
    <t xml:space="preserve">MICOFENOLATO M AHCL*100CPR250MG  N+ </t>
  </si>
  <si>
    <t xml:space="preserve">650R8774016     </t>
  </si>
  <si>
    <t xml:space="preserve">MICOFENOLATO M AHCL*50CPR500MG    N+</t>
  </si>
  <si>
    <t xml:space="preserve">L04AA10</t>
  </si>
  <si>
    <t xml:space="preserve">RAPAMUNE 100CPR RIV 0,5MG 20D       </t>
  </si>
  <si>
    <t xml:space="preserve">1139</t>
  </si>
  <si>
    <t xml:space="preserve">8347453820</t>
  </si>
  <si>
    <t xml:space="preserve">L04AA13</t>
  </si>
  <si>
    <t xml:space="preserve">LEFLUNOMIDE</t>
  </si>
  <si>
    <t xml:space="preserve">400001347</t>
  </si>
  <si>
    <t xml:space="preserve">041230107</t>
  </si>
  <si>
    <t xml:space="preserve">Leflunomide Mylan  20 mg 30 cpr riv con film</t>
  </si>
  <si>
    <t xml:space="preserve">LEFLUNOMIDE SA*FL30CPR RIV20MG      </t>
  </si>
  <si>
    <t xml:space="preserve">LEFLUNOMIDE WI FL30CPR RIV20MG 8DO  </t>
  </si>
  <si>
    <t xml:space="preserve">504R4702074     </t>
  </si>
  <si>
    <t xml:space="preserve">ARAVA*20MG 30 CPR FLAC.          8D </t>
  </si>
  <si>
    <t xml:space="preserve">L04AA18</t>
  </si>
  <si>
    <t xml:space="preserve">531R6373025     </t>
  </si>
  <si>
    <t xml:space="preserve">CERTICAN*0,25MG 60CPR               </t>
  </si>
  <si>
    <t xml:space="preserve">L04AA23</t>
  </si>
  <si>
    <t xml:space="preserve">TYSABRI*300MG IV FL 15ML      20D   </t>
  </si>
  <si>
    <t xml:space="preserve">L04AA24</t>
  </si>
  <si>
    <t xml:space="preserve">ORENCIA*250MG IV 3FL+3SIR    20D    </t>
  </si>
  <si>
    <t xml:space="preserve">ORENCIA SC 4SIR 125MG/ML   20D      </t>
  </si>
  <si>
    <t xml:space="preserve">L04AA25</t>
  </si>
  <si>
    <t xml:space="preserve">454R8083010     </t>
  </si>
  <si>
    <t xml:space="preserve">SOLIRIS*300MG IV 1FL-MERCE FRIGO 20D</t>
  </si>
  <si>
    <t xml:space="preserve">L04AA26</t>
  </si>
  <si>
    <t xml:space="preserve">BENLYSTA 120MG 1FLAC.      20D      </t>
  </si>
  <si>
    <t xml:space="preserve">BENLYSTA SC 4PEN 200MG 20D          </t>
  </si>
  <si>
    <t xml:space="preserve">L04AA27</t>
  </si>
  <si>
    <t xml:space="preserve">GILENYA*28CPS 0,5MG CONT         20D</t>
  </si>
  <si>
    <t xml:space="preserve">L04AA29</t>
  </si>
  <si>
    <t xml:space="preserve">XELJANZ FL 56CPR RIV 5MG  20D       </t>
  </si>
  <si>
    <t xml:space="preserve">L04AA31</t>
  </si>
  <si>
    <t xml:space="preserve">650R2921027     </t>
  </si>
  <si>
    <t xml:space="preserve">AUBAGIO 28CPR RIV 14MG           20D</t>
  </si>
  <si>
    <t xml:space="preserve">L04AA33</t>
  </si>
  <si>
    <t xml:space="preserve">454R3442019     </t>
  </si>
  <si>
    <t xml:space="preserve">ENTYVIO IV 1FL 300MG  20D           </t>
  </si>
  <si>
    <t xml:space="preserve">L04AA34</t>
  </si>
  <si>
    <t xml:space="preserve">454R3027010     </t>
  </si>
  <si>
    <t xml:space="preserve">LEMTRADA EV 1FL 12MG/1,2ML  20D     </t>
  </si>
  <si>
    <t xml:space="preserve">L04AA36</t>
  </si>
  <si>
    <t xml:space="preserve">OCREVUS EV 1FL 300MG 10ML   20d     </t>
  </si>
  <si>
    <t xml:space="preserve">L04AA37</t>
  </si>
  <si>
    <t xml:space="preserve">OLUMIANT 28CPR RIV 2MG     20D      </t>
  </si>
  <si>
    <t xml:space="preserve">OLUMIANT 28CPR RIV 4MG 20D          </t>
  </si>
  <si>
    <t xml:space="preserve">L04AA40</t>
  </si>
  <si>
    <t xml:space="preserve">MAVENCLAD 1CPR 10MG  20D            </t>
  </si>
  <si>
    <t xml:space="preserve">MAVENCLAD 6CPR 10MG   20D           </t>
  </si>
  <si>
    <t xml:space="preserve">L04AB01</t>
  </si>
  <si>
    <t xml:space="preserve">BENEPALI 4SIR 50MG 1ML 20D          </t>
  </si>
  <si>
    <t xml:space="preserve">L04AB02</t>
  </si>
  <si>
    <t xml:space="preserve">454R2942019     </t>
  </si>
  <si>
    <t xml:space="preserve">REMSIMA EV FL 100MG  8D             </t>
  </si>
  <si>
    <t xml:space="preserve">2467</t>
  </si>
  <si>
    <t xml:space="preserve">8348619A56</t>
  </si>
  <si>
    <t xml:space="preserve">L04AB04</t>
  </si>
  <si>
    <t xml:space="preserve">ADALIMUMAB</t>
  </si>
  <si>
    <t xml:space="preserve">Soluzione iniett sc</t>
  </si>
  <si>
    <t xml:space="preserve">20 MG</t>
  </si>
  <si>
    <t xml:space="preserve">AMGEN S.r.l. a socio unico </t>
  </si>
  <si>
    <t xml:space="preserve">9004644</t>
  </si>
  <si>
    <t xml:space="preserve">045317017</t>
  </si>
  <si>
    <t xml:space="preserve">AMGEVITA 20 MG - soluzione iniettabile, uso sottocutaneo - 1 sir preriempita </t>
  </si>
  <si>
    <t xml:space="preserve">AMGEVITA SC 2PEN 0,8ML 40MG 20DO    </t>
  </si>
  <si>
    <t xml:space="preserve">IMRALDI SC 2PEN 0,8ML 40MG 9D       </t>
  </si>
  <si>
    <t xml:space="preserve">650R5946161     </t>
  </si>
  <si>
    <t xml:space="preserve">HUMIRA SC 2PEN 0,4ML 40MG+2TAM 20DO </t>
  </si>
  <si>
    <t xml:space="preserve">L04AB05</t>
  </si>
  <si>
    <t xml:space="preserve">CIMZIA SC 2PEN 200MG 1ML+2SALV  20D </t>
  </si>
  <si>
    <t xml:space="preserve">L04AB06</t>
  </si>
  <si>
    <t xml:space="preserve">650R1095460     </t>
  </si>
  <si>
    <t xml:space="preserve">SIMPONI SC 1SIR 50MG 0,5ML   N+     </t>
  </si>
  <si>
    <t xml:space="preserve">L04AC07</t>
  </si>
  <si>
    <t xml:space="preserve">ROACTEMRA*20MG/ML 1FL4ML(80MG)  20D </t>
  </si>
  <si>
    <t xml:space="preserve">ROACTEMRA*20MG/ML 1FL10ML(200MG) 20D</t>
  </si>
  <si>
    <t xml:space="preserve">ROACTEMRA*20MG/ML 1FL20ML(400MG)  20</t>
  </si>
  <si>
    <t xml:space="preserve">L04AC10</t>
  </si>
  <si>
    <t xml:space="preserve">COSENTYX SC SOLUZ 2SIR 150MG   N+   </t>
  </si>
  <si>
    <t xml:space="preserve">2266</t>
  </si>
  <si>
    <t xml:space="preserve">L04AC11</t>
  </si>
  <si>
    <t xml:space="preserve">SILTUXIMAB</t>
  </si>
  <si>
    <t xml:space="preserve">POLVERE PER CONC. PER SOLUZ. PER INFUS.</t>
  </si>
  <si>
    <t xml:space="preserve">A00427</t>
  </si>
  <si>
    <t xml:space="preserve">043447022</t>
  </si>
  <si>
    <t xml:space="preserve">Sylvant 400 mg polvere per concentrato per infusione endovenosa</t>
  </si>
  <si>
    <t xml:space="preserve">A00426</t>
  </si>
  <si>
    <t xml:space="preserve">043447010</t>
  </si>
  <si>
    <t xml:space="preserve">Sylvant 100 mg polvere per concentrato per infusione endovenosa</t>
  </si>
  <si>
    <t xml:space="preserve">834845422F</t>
  </si>
  <si>
    <t xml:space="preserve">60006773</t>
  </si>
  <si>
    <t xml:space="preserve">Conservare in frigorifero (2°C – 8°C).</t>
  </si>
  <si>
    <t xml:space="preserve">Lista 002042</t>
  </si>
  <si>
    <t xml:space="preserve">L04AD01</t>
  </si>
  <si>
    <t xml:space="preserve">CIQORIN 50CPS MOLLI 25MG  8D        </t>
  </si>
  <si>
    <t xml:space="preserve">CIQORIN 50CPS MOLLI 10MG    20D     </t>
  </si>
  <si>
    <t xml:space="preserve">CIQORIN 50CPS MOLLI 25MG 20D        </t>
  </si>
  <si>
    <t xml:space="preserve">CIQORIN 50CPS MOLLI 50MG  20D       </t>
  </si>
  <si>
    <t xml:space="preserve">CIQORIN 30CPS MOLLI 100MG  20D      </t>
  </si>
  <si>
    <t xml:space="preserve">521R5500558     </t>
  </si>
  <si>
    <t xml:space="preserve">SANDIMMUN NEORAL FLAC 50ML 100MG 20D</t>
  </si>
  <si>
    <t xml:space="preserve">521R5500566     </t>
  </si>
  <si>
    <t xml:space="preserve">SANDIMMUN EV 10FLE 5ML 50MG  20D    </t>
  </si>
  <si>
    <t xml:space="preserve">521R7770278     </t>
  </si>
  <si>
    <t xml:space="preserve">SANDIMMUN NEORAL 100MG 30CPS     9D </t>
  </si>
  <si>
    <t xml:space="preserve">521R7770279     </t>
  </si>
  <si>
    <t xml:space="preserve">SANDIMMUN NEORAL 25MG 50CPS     9D  </t>
  </si>
  <si>
    <t xml:space="preserve">521R7770280     </t>
  </si>
  <si>
    <t xml:space="preserve">SANDIMMUN NEORAL 50CPS 50MG 9D      </t>
  </si>
  <si>
    <t xml:space="preserve">L04AD02</t>
  </si>
  <si>
    <t xml:space="preserve">ADOPORT*30CPS 5MG     20D           </t>
  </si>
  <si>
    <t xml:space="preserve">521R0180062     </t>
  </si>
  <si>
    <t xml:space="preserve">ADOPORT*30CPS 0,5MG             20D </t>
  </si>
  <si>
    <t xml:space="preserve">521R0180187     </t>
  </si>
  <si>
    <t xml:space="preserve">ADOPORT*60CPS 1MG              20D  </t>
  </si>
  <si>
    <t xml:space="preserve">521R0254029     </t>
  </si>
  <si>
    <t xml:space="preserve">TACNI*30CPS 0,5MG         9D        </t>
  </si>
  <si>
    <t xml:space="preserve">521R0254120     </t>
  </si>
  <si>
    <t xml:space="preserve">TACNI*60CPS 1MG        N+           </t>
  </si>
  <si>
    <t xml:space="preserve">521R8218018     </t>
  </si>
  <si>
    <t xml:space="preserve">ADVAGRAF*0,5MG 30CPS RM   N+        </t>
  </si>
  <si>
    <t xml:space="preserve">521R8218057     </t>
  </si>
  <si>
    <t xml:space="preserve">ADVAGRAF*1MG 60CPS RM       N+      </t>
  </si>
  <si>
    <t xml:space="preserve">521R9485063     </t>
  </si>
  <si>
    <t xml:space="preserve">PROGRAF EV 5MG/1ML 10FLE     20D    </t>
  </si>
  <si>
    <t xml:space="preserve">521R9485075     </t>
  </si>
  <si>
    <t xml:space="preserve">PROGRAF 1MG 60CPS GELAT.DURA 8D     </t>
  </si>
  <si>
    <t xml:space="preserve">521R9485099     </t>
  </si>
  <si>
    <t xml:space="preserve">PROGRAF*30CPS 0,5MG  8D             </t>
  </si>
  <si>
    <t xml:space="preserve">L04AX01</t>
  </si>
  <si>
    <t xml:space="preserve">504R3216850     </t>
  </si>
  <si>
    <t xml:space="preserve">AZATIOPRINA ASP 50CPR RIV 50MG    8D</t>
  </si>
  <si>
    <t xml:space="preserve">L04AX02</t>
  </si>
  <si>
    <t xml:space="preserve">650RC045511     </t>
  </si>
  <si>
    <t xml:space="preserve">THALIDOMIDE CELG.28 CPS 50MG 20D    </t>
  </si>
  <si>
    <t xml:space="preserve">L04AX03</t>
  </si>
  <si>
    <t xml:space="preserve">REUMAFLEX*4SIR 10MG 0,20ML          </t>
  </si>
  <si>
    <t xml:space="preserve">METOTREXATO DOC SC 4SIR 15MG        </t>
  </si>
  <si>
    <t xml:space="preserve">504R9888015     </t>
  </si>
  <si>
    <t xml:space="preserve">METHOTREXATE*2,5MG 25CPR     8D     </t>
  </si>
  <si>
    <t xml:space="preserve">IMMUTREX 4SIR SC 15MG 0,38ML   N+   </t>
  </si>
  <si>
    <t xml:space="preserve">L04AX04</t>
  </si>
  <si>
    <t xml:space="preserve">454EMAT178A     </t>
  </si>
  <si>
    <t xml:space="preserve">LENALIDOMIDE EMATO178 10MG 21CPR    </t>
  </si>
  <si>
    <t xml:space="preserve">454EMAT206B     </t>
  </si>
  <si>
    <t xml:space="preserve">LENALIDOMIDE-EMATO206-5MG-21CPR     </t>
  </si>
  <si>
    <t xml:space="preserve">454EMAT206C     </t>
  </si>
  <si>
    <t xml:space="preserve">LENALIDOMIDE-EMATO206-10MG-21CPR    </t>
  </si>
  <si>
    <t xml:space="preserve">454EMAT206E     </t>
  </si>
  <si>
    <t xml:space="preserve">LENALIDOMIDE-EMATO206-2,5MG-21CPR   </t>
  </si>
  <si>
    <t xml:space="preserve">454EMAT239A     </t>
  </si>
  <si>
    <t xml:space="preserve">LENALIDOMIDE EMATO239 5MG 21 CPR    </t>
  </si>
  <si>
    <t xml:space="preserve">454EMAT239C     </t>
  </si>
  <si>
    <t xml:space="preserve">LENALIDOMIDE EMATO239 15MG 21 CPR   </t>
  </si>
  <si>
    <t xml:space="preserve">REVLIMID 7CPS 5MG 20D               </t>
  </si>
  <si>
    <t xml:space="preserve">REVLIMID 7CPS 10MG    20D           </t>
  </si>
  <si>
    <t xml:space="preserve">650R8016010     </t>
  </si>
  <si>
    <t xml:space="preserve">REVLIMID*5MG 21 CPS            20D  </t>
  </si>
  <si>
    <t xml:space="preserve">650R8016022     </t>
  </si>
  <si>
    <t xml:space="preserve">REVLIMID*10MG 21 CPS          20D   </t>
  </si>
  <si>
    <t xml:space="preserve">650R8016034     </t>
  </si>
  <si>
    <t xml:space="preserve">REVLIMID*15MG 21 CPS           20D  </t>
  </si>
  <si>
    <t xml:space="preserve">650R8016046     </t>
  </si>
  <si>
    <t xml:space="preserve">REVLIMID*25MG 21 CPS          20D   </t>
  </si>
  <si>
    <t xml:space="preserve">L04AX05</t>
  </si>
  <si>
    <t xml:space="preserve">ESBRIET 63CPR RIV 267MG   8D        </t>
  </si>
  <si>
    <t xml:space="preserve">ESBRIET 252CPR 267MG   20D          </t>
  </si>
  <si>
    <t xml:space="preserve">ESBRIET 84CPR RIV 801MG   20D       </t>
  </si>
  <si>
    <t xml:space="preserve">L04AX06</t>
  </si>
  <si>
    <t xml:space="preserve">IMNOVID 21CPS 2MG         20D       </t>
  </si>
  <si>
    <t xml:space="preserve">IMNOVID 21CPS 3MG             20D   </t>
  </si>
  <si>
    <t xml:space="preserve">650R2927044     </t>
  </si>
  <si>
    <t xml:space="preserve">IMNOVID 21CPS 4MG                20D</t>
  </si>
  <si>
    <t xml:space="preserve">L04AX07</t>
  </si>
  <si>
    <t xml:space="preserve">650R3217013     </t>
  </si>
  <si>
    <t xml:space="preserve">TECFIDERA 14CPS 120MG          20D  </t>
  </si>
  <si>
    <t xml:space="preserve">650R3217025     </t>
  </si>
  <si>
    <t xml:space="preserve">TECFIDERA 56CPS 240MG   20D         </t>
  </si>
  <si>
    <t xml:space="preserve">M01AB01</t>
  </si>
  <si>
    <t xml:space="preserve">INDOXEN 10SUPP 50MG                 </t>
  </si>
  <si>
    <t xml:space="preserve">505R3222874     </t>
  </si>
  <si>
    <t xml:space="preserve">INDOXEN*FTE 10 SUPP 100MG        _D </t>
  </si>
  <si>
    <t xml:space="preserve">505R3936300     </t>
  </si>
  <si>
    <t xml:space="preserve">INDOXEN*50MG 25CPS           20D    </t>
  </si>
  <si>
    <t xml:space="preserve">505R3936301     </t>
  </si>
  <si>
    <t xml:space="preserve">INDOXEN 25MG 25CP        20D        </t>
  </si>
  <si>
    <t xml:space="preserve">M01AB05</t>
  </si>
  <si>
    <t xml:space="preserve">505R4515088     </t>
  </si>
  <si>
    <t xml:space="preserve">DICLOREUM*RETARD 20CPR 100MG    20D </t>
  </si>
  <si>
    <t xml:space="preserve">505R6971223     </t>
  </si>
  <si>
    <t xml:space="preserve">DICLOREUM 6F 75MG 3ML            20D</t>
  </si>
  <si>
    <t xml:space="preserve">M01AB15</t>
  </si>
  <si>
    <t xml:space="preserve">500R7253032     </t>
  </si>
  <si>
    <t xml:space="preserve">TORADOL*10MG 10CPR RIV.     20D     </t>
  </si>
  <si>
    <t xml:space="preserve">500R7505146     </t>
  </si>
  <si>
    <t xml:space="preserve">TORADOL 30*IM IV 3 F 30 MG   20D    </t>
  </si>
  <si>
    <t xml:space="preserve">H1733021</t>
  </si>
  <si>
    <t xml:space="preserve">SPIDIFEN*GRAT 30BUST 600MG ALB  8D  </t>
  </si>
  <si>
    <t xml:space="preserve">NUROFEN FEB DOL BB200MG/5ML FR      </t>
  </si>
  <si>
    <t xml:space="preserve">NUROFEN FEB DOL BB200MG/5ML AR      </t>
  </si>
  <si>
    <t xml:space="preserve">BUSCOFENACT 12CPS 400MG 20D         </t>
  </si>
  <si>
    <t xml:space="preserve">NUROFEN FEBBRE D BB100MG/5ML A      </t>
  </si>
  <si>
    <t xml:space="preserve">BRUFEN ANALGES 12CPR RIV 200MG      </t>
  </si>
  <si>
    <t xml:space="preserve">505R2593204     </t>
  </si>
  <si>
    <t xml:space="preserve">BRUFEN*400MG 30 CPR            N+   </t>
  </si>
  <si>
    <t xml:space="preserve">505R4102020     </t>
  </si>
  <si>
    <t xml:space="preserve">NUROFEN FEB DOL BB100MG/5ML AR      </t>
  </si>
  <si>
    <t xml:space="preserve">505R4102262     </t>
  </si>
  <si>
    <t xml:space="preserve">NUROFEN FEBB.DOL.*BB SOSP FRAG      </t>
  </si>
  <si>
    <t xml:space="preserve">505R5634015     </t>
  </si>
  <si>
    <t xml:space="preserve">NUROFEN*200MG 12CPR RIV.            </t>
  </si>
  <si>
    <t xml:space="preserve">507R5634041     </t>
  </si>
  <si>
    <t xml:space="preserve">NUROFEN*200MG 24CPR RIV.            </t>
  </si>
  <si>
    <t xml:space="preserve">M01AE02</t>
  </si>
  <si>
    <t xml:space="preserve">505R3177138     </t>
  </si>
  <si>
    <t xml:space="preserve">NAPROSYN*OS GRAT 30BUST 500MG       </t>
  </si>
  <si>
    <t xml:space="preserve">1093</t>
  </si>
  <si>
    <t xml:space="preserve">83474147F1</t>
  </si>
  <si>
    <t xml:space="preserve">M01AE03</t>
  </si>
  <si>
    <t xml:space="preserve">KETOPROFENE</t>
  </si>
  <si>
    <t xml:space="preserve">80013169</t>
  </si>
  <si>
    <t xml:space="preserve">023183027</t>
  </si>
  <si>
    <t xml:space="preserve">ORUDIS 50 mg capsule</t>
  </si>
  <si>
    <t xml:space="preserve">OKI OS GTT FL 30ML 80MG/ML          </t>
  </si>
  <si>
    <t xml:space="preserve">505R0465062     </t>
  </si>
  <si>
    <t xml:space="preserve">ARTROSILENE 20CPS 320MG RP          </t>
  </si>
  <si>
    <t xml:space="preserve">505R0465229     </t>
  </si>
  <si>
    <t xml:space="preserve">ARTROSILENE  160MG 6FLE    20D      </t>
  </si>
  <si>
    <t xml:space="preserve">M01AE14</t>
  </si>
  <si>
    <t xml:space="preserve">505R4765139     </t>
  </si>
  <si>
    <t xml:space="preserve">SERACTIL*400MG 10 CPR RIV.          </t>
  </si>
  <si>
    <t xml:space="preserve">505R4765154     </t>
  </si>
  <si>
    <t xml:space="preserve">SERACTIL*400MG  30CPR RIV.          </t>
  </si>
  <si>
    <t xml:space="preserve">M01AH01</t>
  </si>
  <si>
    <t xml:space="preserve">CELECOXIB EG 20CPS 200MG            </t>
  </si>
  <si>
    <t xml:space="preserve">505R4624460     </t>
  </si>
  <si>
    <t xml:space="preserve">CELEBREX*200MG 20CPS                </t>
  </si>
  <si>
    <t xml:space="preserve">M01AH05</t>
  </si>
  <si>
    <t xml:space="preserve">ARCOXIA 20CPR RIV 60MG AL/AL        </t>
  </si>
  <si>
    <t xml:space="preserve">TAUXIB 20CPR RIV 60MG AL/AL         </t>
  </si>
  <si>
    <t xml:space="preserve">ETORICOXIB SAN 20CPR RIV 60MG       </t>
  </si>
  <si>
    <t xml:space="preserve">ETORICOXIB DOC 20CPR RIV 90MG       </t>
  </si>
  <si>
    <t xml:space="preserve">ETORICOXIB PEN 20CPR RIV 60MG       </t>
  </si>
  <si>
    <t xml:space="preserve">M01CC01</t>
  </si>
  <si>
    <t xml:space="preserve">503R1111115     </t>
  </si>
  <si>
    <t xml:space="preserve">D-PENICILLAMINA 150 MG 50 CPS 8O    </t>
  </si>
  <si>
    <t xml:space="preserve">M02AC</t>
  </si>
  <si>
    <t xml:space="preserve">REPARIL GEL CM 40G 2%+5%            </t>
  </si>
  <si>
    <t xml:space="preserve">M03AB01</t>
  </si>
  <si>
    <t xml:space="preserve">455R7500114     </t>
  </si>
  <si>
    <t xml:space="preserve">MIDARINE 5F. 100MG/2ML        20D   </t>
  </si>
  <si>
    <t xml:space="preserve">M03AC09</t>
  </si>
  <si>
    <t xml:space="preserve">ROCURONIO BR SALF 10FL 5ML50MG  8DO </t>
  </si>
  <si>
    <t xml:space="preserve">ROCURONIO HIKMA 10FL 50MG 5ML  8D   </t>
  </si>
  <si>
    <t xml:space="preserve">455R9209032     </t>
  </si>
  <si>
    <t xml:space="preserve">ESMERON*50MG/5ML IV 10 FLAC  20D    </t>
  </si>
  <si>
    <t xml:space="preserve">505R3197503     </t>
  </si>
  <si>
    <t xml:space="preserve">505R2697060     </t>
  </si>
  <si>
    <t xml:space="preserve">CISATRACURIO MYLAN 5F2MG/ML10ML 20O </t>
  </si>
  <si>
    <t xml:space="preserve">NIMBEX 2 5F 10ML 2MG/ML    8D       </t>
  </si>
  <si>
    <t xml:space="preserve">M03AX01</t>
  </si>
  <si>
    <t xml:space="preserve">DYSPORT 2 FLAC 500UI        20D     </t>
  </si>
  <si>
    <t xml:space="preserve">BOTOX FLAC I.M. 100 U.          20D </t>
  </si>
  <si>
    <t xml:space="preserve">XEOMIN INIET 1FL 100U DL50   20D    </t>
  </si>
  <si>
    <t xml:space="preserve">M03BX01</t>
  </si>
  <si>
    <t xml:space="preserve">BACLOFENE LIM INTRAT5F10MG/5ML   20D</t>
  </si>
  <si>
    <t xml:space="preserve">455R0646010     </t>
  </si>
  <si>
    <t xml:space="preserve">BACLOFENE MOL 10F 0,05MG/1ML  6D    </t>
  </si>
  <si>
    <t xml:space="preserve">455R1650019     </t>
  </si>
  <si>
    <t xml:space="preserve">BACLOFENE LIM INTRAT1F 10MG/20  20D </t>
  </si>
  <si>
    <t xml:space="preserve">BACLOFENE MY 50CPR 10MG   20D       </t>
  </si>
  <si>
    <t xml:space="preserve">505R3662558     </t>
  </si>
  <si>
    <t xml:space="preserve">LIORESAL 50CPR 25MG    N+           </t>
  </si>
  <si>
    <t xml:space="preserve">505R7770276     </t>
  </si>
  <si>
    <t xml:space="preserve">LIORESAL FL 50CPR 10MG              </t>
  </si>
  <si>
    <t xml:space="preserve">M03BX02</t>
  </si>
  <si>
    <t xml:space="preserve">SIRDALUD 20CPR 2MG                  </t>
  </si>
  <si>
    <t xml:space="preserve">M03BX05</t>
  </si>
  <si>
    <t xml:space="preserve">MUSCORIL 30CPS 4MG           20D    </t>
  </si>
  <si>
    <t xml:space="preserve">505R4098604     </t>
  </si>
  <si>
    <t xml:space="preserve">MUSCORIL IM 6FLE 2ML 4MG         8D </t>
  </si>
  <si>
    <t xml:space="preserve">M03BX08</t>
  </si>
  <si>
    <t xml:space="preserve">530R5327026     </t>
  </si>
  <si>
    <t xml:space="preserve">FLEXIBAN*10MG 30 CPR                </t>
  </si>
  <si>
    <t xml:space="preserve">727</t>
  </si>
  <si>
    <t xml:space="preserve">8347155237</t>
  </si>
  <si>
    <t xml:space="preserve">M03BX09</t>
  </si>
  <si>
    <t xml:space="preserve">EPERISONE CLORIDRATO</t>
  </si>
  <si>
    <t xml:space="preserve">01620039</t>
  </si>
  <si>
    <t xml:space="preserve">028631024</t>
  </si>
  <si>
    <t xml:space="preserve">EXPOSE 100 MG CPR RIV </t>
  </si>
  <si>
    <t xml:space="preserve">101021</t>
  </si>
  <si>
    <t xml:space="preserve">505R4372094</t>
  </si>
  <si>
    <t xml:space="preserve">M04AA01</t>
  </si>
  <si>
    <t xml:space="preserve">505R7041111     </t>
  </si>
  <si>
    <t xml:space="preserve">ZYLORIC 50CPR DIV 100MG      20D    </t>
  </si>
  <si>
    <t xml:space="preserve">505R7041759     </t>
  </si>
  <si>
    <t xml:space="preserve">ZYLORIC*30CPR DIV 300MG    20D      </t>
  </si>
  <si>
    <t xml:space="preserve">M04AA03</t>
  </si>
  <si>
    <t xml:space="preserve">ADENURIC*28 CPR RIV 80 MG        N+ </t>
  </si>
  <si>
    <t xml:space="preserve">ADENURIC 28CPR RIV 120MG            </t>
  </si>
  <si>
    <t xml:space="preserve">M04AC01</t>
  </si>
  <si>
    <t xml:space="preserve">505R9964038     </t>
  </si>
  <si>
    <t xml:space="preserve">COLCHICINA LIRCA*60GRAN. 1MG        </t>
  </si>
  <si>
    <t xml:space="preserve">M05BA</t>
  </si>
  <si>
    <t xml:space="preserve">NERIXIA*INFUS IV CONC 2F 100MG 20D  </t>
  </si>
  <si>
    <t xml:space="preserve">CLASTEON*IM 6F 100+33MG LIDOC    "D </t>
  </si>
  <si>
    <t xml:space="preserve">CLASTEON IM 3F 200+40MG LIDOC       </t>
  </si>
  <si>
    <t xml:space="preserve">CLODY IM 3F 200+40MG 4ML LIDOC      </t>
  </si>
  <si>
    <t xml:space="preserve">522R5268010     </t>
  </si>
  <si>
    <t xml:space="preserve">NERIXIA*25MG IN. 1F 2ML   20D       </t>
  </si>
  <si>
    <t xml:space="preserve">M05BA02</t>
  </si>
  <si>
    <t xml:space="preserve">CLODRONATO ABC*6F 300MG 10ML  20D   </t>
  </si>
  <si>
    <t xml:space="preserve">52</t>
  </si>
  <si>
    <t xml:space="preserve">8346885367</t>
  </si>
  <si>
    <t xml:space="preserve">M05BA06</t>
  </si>
  <si>
    <t xml:space="preserve">ACIDO IBANDRONICO</t>
  </si>
  <si>
    <t xml:space="preserve">036899019</t>
  </si>
  <si>
    <t xml:space="preserve">BONVIVA 1CPR RIV 150MG</t>
  </si>
  <si>
    <t xml:space="preserve">472R2505053     </t>
  </si>
  <si>
    <t xml:space="preserve">ACIDO IBANDR AC 1SIR 3MG 3ML 8D n+  </t>
  </si>
  <si>
    <t xml:space="preserve">472R6899033     </t>
  </si>
  <si>
    <t xml:space="preserve">BONVIVA*3MG/3ML IV 1SIR.    20D     </t>
  </si>
  <si>
    <t xml:space="preserve">63</t>
  </si>
  <si>
    <t xml:space="preserve">8346904315</t>
  </si>
  <si>
    <t xml:space="preserve">M05BA07</t>
  </si>
  <si>
    <t xml:space="preserve">ACIDO RISEDRONICO</t>
  </si>
  <si>
    <t xml:space="preserve">35 mg</t>
  </si>
  <si>
    <t xml:space="preserve">THERAMEX ITALY s.r.l.</t>
  </si>
  <si>
    <t xml:space="preserve">034568105</t>
  </si>
  <si>
    <t xml:space="preserve">ACTONEL 35 mg 4 compresse rivestite con film</t>
  </si>
  <si>
    <t xml:space="preserve">64</t>
  </si>
  <si>
    <t xml:space="preserve">83469053E8</t>
  </si>
  <si>
    <t xml:space="preserve">034568143</t>
  </si>
  <si>
    <t xml:space="preserve">ACTONEL 75 mg 2 compresse rivestite con film</t>
  </si>
  <si>
    <t xml:space="preserve">RISEDRONATO ALT 4CPR RIV 35MG       </t>
  </si>
  <si>
    <t xml:space="preserve">RISEDRONATO MY 4CPR RIV 35MG        </t>
  </si>
  <si>
    <t xml:space="preserve">522R9970227     </t>
  </si>
  <si>
    <t xml:space="preserve">RISEDRONATO EG 4CPR RIV 35MG        </t>
  </si>
  <si>
    <t xml:space="preserve">M05BA08</t>
  </si>
  <si>
    <t xml:space="preserve">ACIDO ZOLEDRONICO TIL FL4MG5ML 20D  </t>
  </si>
  <si>
    <t xml:space="preserve">522R7105018     </t>
  </si>
  <si>
    <t xml:space="preserve">ACLASTA*5MG IV 1FL 100ML      20D   </t>
  </si>
  <si>
    <t xml:space="preserve">M05BX04</t>
  </si>
  <si>
    <t xml:space="preserve">XGEVA 120MG S.I. 1,7ML 1 FLA  20D   </t>
  </si>
  <si>
    <t xml:space="preserve">M09AX01</t>
  </si>
  <si>
    <t xml:space="preserve">515R6354011     </t>
  </si>
  <si>
    <t xml:space="preserve">HYALGAN*20MG/2ML INIET 1FL    20D   </t>
  </si>
  <si>
    <t xml:space="preserve">N01AB07</t>
  </si>
  <si>
    <t xml:space="preserve">SUPRANE LIQ INAL 6FL 240ML ALL 9D   </t>
  </si>
  <si>
    <t xml:space="preserve">N01AB08</t>
  </si>
  <si>
    <t xml:space="preserve">451R3184024     </t>
  </si>
  <si>
    <t xml:space="preserve">SEVORANE 250 ML FLAC    9D          </t>
  </si>
  <si>
    <t xml:space="preserve">N01AF</t>
  </si>
  <si>
    <t xml:space="preserve">501RC048999     </t>
  </si>
  <si>
    <t xml:space="preserve">TIOBARBITAL 0,5 G  F.LE 10ML      8D</t>
  </si>
  <si>
    <t xml:space="preserve">501RC075949     </t>
  </si>
  <si>
    <t xml:space="preserve">THIOPENTALE 0,5 g 25 vials 9D       </t>
  </si>
  <si>
    <t xml:space="preserve">501RC075950     </t>
  </si>
  <si>
    <t xml:space="preserve">THIOSOL inj 1 g 25 vials 9D         </t>
  </si>
  <si>
    <t xml:space="preserve">501RC090959     </t>
  </si>
  <si>
    <t xml:space="preserve">THIOPENTAL INRESA 0,5 G  25VIAL 8D  </t>
  </si>
  <si>
    <t xml:space="preserve">F000029480</t>
  </si>
  <si>
    <t xml:space="preserve">450R0473029     </t>
  </si>
  <si>
    <t xml:space="preserve">FENTANEST 0,1MG/2ML 5FLE  20D       </t>
  </si>
  <si>
    <t xml:space="preserve">N01AH03</t>
  </si>
  <si>
    <t xml:space="preserve">450R5629017     </t>
  </si>
  <si>
    <t xml:space="preserve">SUFENTANIL HAM EV 1ML 50MCG 5F N+   </t>
  </si>
  <si>
    <t xml:space="preserve">500R5629029     </t>
  </si>
  <si>
    <t xml:space="preserve">SUFENTANIL HAM 5ML 50MCG/ML 5F  8D  </t>
  </si>
  <si>
    <t xml:space="preserve">500R7505853     </t>
  </si>
  <si>
    <t xml:space="preserve">FENTATIENIL IV 5FLE 5ML    20D      </t>
  </si>
  <si>
    <t xml:space="preserve">N01AH06</t>
  </si>
  <si>
    <t xml:space="preserve">REMIFENTANIL MG*INFUS 5FL 1MG     8D</t>
  </si>
  <si>
    <t xml:space="preserve">REMIFENTANIL MY INFUS 5FL 5MG 8D    </t>
  </si>
  <si>
    <t xml:space="preserve">500R3003017     </t>
  </si>
  <si>
    <t xml:space="preserve">ULTIVA 1MG  3ML 5FLAC EV         7O </t>
  </si>
  <si>
    <t xml:space="preserve">500R3003031     </t>
  </si>
  <si>
    <t xml:space="preserve">ULTIVA 5MG 10ML 5FLAC EV    8O      </t>
  </si>
  <si>
    <t xml:space="preserve">N01AX03</t>
  </si>
  <si>
    <t xml:space="preserve">501R8890012     </t>
  </si>
  <si>
    <t xml:space="preserve">KETAMINA MOL*50MG/ML 5F 2 ML    20D </t>
  </si>
  <si>
    <t xml:space="preserve">3551245</t>
  </si>
  <si>
    <t xml:space="preserve">AIN00139  </t>
  </si>
  <si>
    <t xml:space="preserve">450R5911015     </t>
  </si>
  <si>
    <t xml:space="preserve">PROPOFOL B.BRAUN 1% 5F 20ML     8D  </t>
  </si>
  <si>
    <t xml:space="preserve">451R6114088     </t>
  </si>
  <si>
    <t xml:space="preserve">DIPRIVAN 2%  50ML FLAC 20D          </t>
  </si>
  <si>
    <t xml:space="preserve">PROPOFOL B.BRAUN 1% 10FL 100ML 8D   </t>
  </si>
  <si>
    <t xml:space="preserve">PROPOFOL  KABI*5F 20ML 200MG      8O</t>
  </si>
  <si>
    <t xml:space="preserve">500R6849065     </t>
  </si>
  <si>
    <t xml:space="preserve">PROPOFOL  KA.*10MG/ML  50ML  20D    </t>
  </si>
  <si>
    <t xml:space="preserve">501R5911078     </t>
  </si>
  <si>
    <t xml:space="preserve">PROPOFOL B.BRAUN 2%*10FL 50ML 8O    </t>
  </si>
  <si>
    <t xml:space="preserve">501R6849127     </t>
  </si>
  <si>
    <t xml:space="preserve">PROPOFOL  KA.*20MG/ML10FL50ML   20D </t>
  </si>
  <si>
    <t xml:space="preserve">501R7505608     </t>
  </si>
  <si>
    <t xml:space="preserve">DIPRIVAN 2% 50ML F/S-SIR      20D   </t>
  </si>
  <si>
    <t xml:space="preserve">501R9184054     </t>
  </si>
  <si>
    <t xml:space="preserve">UNIFOL INFUS 1FL 20MG/ML 50ML 9O    </t>
  </si>
  <si>
    <t xml:space="preserve">623RC063266     </t>
  </si>
  <si>
    <t xml:space="preserve">NELEPRIT ( propofol ) 1% 20ml Flacon</t>
  </si>
  <si>
    <t xml:space="preserve">N01AX13</t>
  </si>
  <si>
    <t xml:space="preserve">573R9290061     </t>
  </si>
  <si>
    <t xml:space="preserve">AZOTO PROTOSS.*BOMB LIQ 30KG     "D </t>
  </si>
  <si>
    <t xml:space="preserve">BB1621040</t>
  </si>
  <si>
    <t xml:space="preserve">45434171227</t>
  </si>
  <si>
    <t xml:space="preserve">BUPISEN IPERBAR 1F 4ML 5MG/ML    8D </t>
  </si>
  <si>
    <t xml:space="preserve">BUPICAIN*10F 2ML 10MG/ML IPERB   N+ </t>
  </si>
  <si>
    <t xml:space="preserve">501R4485060     </t>
  </si>
  <si>
    <t xml:space="preserve">BUPICAIN*10F 5ML 5MG/ML    20D      </t>
  </si>
  <si>
    <t xml:space="preserve">2327</t>
  </si>
  <si>
    <t xml:space="preserve">8348484AEE</t>
  </si>
  <si>
    <t xml:space="preserve">N01BB02</t>
  </si>
  <si>
    <t xml:space="preserve">lidocaina alcalinizzata sodio bicarbonato</t>
  </si>
  <si>
    <t xml:space="preserve">5 ml 2%</t>
  </si>
  <si>
    <t xml:space="preserve">AA0931005</t>
  </si>
  <si>
    <t xml:space="preserve">029433036</t>
  </si>
  <si>
    <t xml:space="preserve">BASICAINA 2% FIALA 5 ML</t>
  </si>
  <si>
    <t xml:space="preserve">2328</t>
  </si>
  <si>
    <t xml:space="preserve">8348490FE0</t>
  </si>
  <si>
    <t xml:space="preserve">10 ml 2%</t>
  </si>
  <si>
    <t xml:space="preserve">AA0931010</t>
  </si>
  <si>
    <t xml:space="preserve">029433048</t>
  </si>
  <si>
    <t xml:space="preserve">BASICAINA 2% FIALA 10 ML</t>
  </si>
  <si>
    <t xml:space="preserve">LIDOCAINA CLORIDR 4FL 50ML 1G  20D  </t>
  </si>
  <si>
    <t xml:space="preserve">LIDOCAINA KABI 20F 10ML 200MG   20D </t>
  </si>
  <si>
    <t xml:space="preserve">501R4478026     </t>
  </si>
  <si>
    <t xml:space="preserve">LIDOFAST*2,5%GEL URET15G          N+</t>
  </si>
  <si>
    <t xml:space="preserve">501R7500168     </t>
  </si>
  <si>
    <t xml:space="preserve">LIDOCAINA CLORIDR*FL 20MG/ML50   N+ </t>
  </si>
  <si>
    <t xml:space="preserve">501R7605504     </t>
  </si>
  <si>
    <t xml:space="preserve">ECOCAIN*10G/100ML OS 60ML     20D   </t>
  </si>
  <si>
    <t xml:space="preserve">501R9856059     </t>
  </si>
  <si>
    <t xml:space="preserve">LIDOCAINA CLORID* 10ML200MG GSE   N+</t>
  </si>
  <si>
    <t xml:space="preserve">509R335022      </t>
  </si>
  <si>
    <t xml:space="preserve">VERSATIS 10CEROTTI MED 5%        20D</t>
  </si>
  <si>
    <t xml:space="preserve">N01BB03</t>
  </si>
  <si>
    <t xml:space="preserve">501R3640032     </t>
  </si>
  <si>
    <t xml:space="preserve">CARBOSEN*1% 5F 10ML N+              </t>
  </si>
  <si>
    <t xml:space="preserve">501R3640640     </t>
  </si>
  <si>
    <t xml:space="preserve">CARBOSEN 10F 10ML 10MG/ML           </t>
  </si>
  <si>
    <t xml:space="preserve">501R3640665     </t>
  </si>
  <si>
    <t xml:space="preserve">CARBOSEN 2% 10F 10MLN+              </t>
  </si>
  <si>
    <t xml:space="preserve">501R7496025     </t>
  </si>
  <si>
    <t xml:space="preserve">OPTOCAIN 3% 1,8ML 50 TUBOFIALE   20D</t>
  </si>
  <si>
    <t xml:space="preserve">501RC923601     </t>
  </si>
  <si>
    <t xml:space="preserve">MEPICAIN*1% 10 F 10 ML    20D       </t>
  </si>
  <si>
    <t xml:space="preserve">N01BB04</t>
  </si>
  <si>
    <t xml:space="preserve">501R0712010     </t>
  </si>
  <si>
    <t xml:space="preserve">PRILOTEKAL*INIET 10F 5ML 2%      20D</t>
  </si>
  <si>
    <t xml:space="preserve">ROPIV100</t>
  </si>
  <si>
    <t xml:space="preserve">ROPIV102</t>
  </si>
  <si>
    <t xml:space="preserve">ROPIV75</t>
  </si>
  <si>
    <t xml:space="preserve">AA2501040</t>
  </si>
  <si>
    <t xml:space="preserve">ROPIVACAINA CL BIL 10F 50MG   8D    </t>
  </si>
  <si>
    <t xml:space="preserve">ROPIVACAINA CL SAL 5F10ML2MG/M   8D </t>
  </si>
  <si>
    <t xml:space="preserve">ROPIVACAINA CL SAL 5F 10ML75MG    8D</t>
  </si>
  <si>
    <t xml:space="preserve">ROPIVACAINA CL SAL 5F10ML100MG   8D </t>
  </si>
  <si>
    <t xml:space="preserve">N01BB10</t>
  </si>
  <si>
    <t xml:space="preserve">LEVOBUPIVACAINA KA 5F 7,5MG/ML   N+ </t>
  </si>
  <si>
    <t xml:space="preserve">LEVOBUPIV MO 10F 10ML 7,5MG/ML 8O   </t>
  </si>
  <si>
    <t xml:space="preserve">LEVOBUPIVAC AL 10F10ML7,5MG/ML  20D </t>
  </si>
  <si>
    <t xml:space="preserve">N01BB20</t>
  </si>
  <si>
    <t xml:space="preserve">LIDOCAINA PRIL TEVA 5TUBI 5G  20D   </t>
  </si>
  <si>
    <t xml:space="preserve">509R7756028     </t>
  </si>
  <si>
    <t xml:space="preserve">EMLA*2,5%+2,5% 5TB CR.+10 CER.  N+  </t>
  </si>
  <si>
    <t xml:space="preserve">N01BB52</t>
  </si>
  <si>
    <t xml:space="preserve">501R4139606     </t>
  </si>
  <si>
    <t xml:space="preserve">NEFLUAN POMATA 10G     8D           </t>
  </si>
  <si>
    <t xml:space="preserve">AA1131040</t>
  </si>
  <si>
    <t xml:space="preserve">501R0904585</t>
  </si>
  <si>
    <t xml:space="preserve">501R0904078     </t>
  </si>
  <si>
    <t xml:space="preserve">CARBOSEN C/ADREN.*5ML 5F 1%      !D </t>
  </si>
  <si>
    <t xml:space="preserve">501R0904104     </t>
  </si>
  <si>
    <t xml:space="preserve">CARBOSEN C/ADR*10ML 5F 1% N+      8D</t>
  </si>
  <si>
    <t xml:space="preserve">501R0904585     </t>
  </si>
  <si>
    <t xml:space="preserve">CARBOSEN ADREN 10F 10ML10MG/ML 8D   </t>
  </si>
  <si>
    <t xml:space="preserve">501R7496049     </t>
  </si>
  <si>
    <t xml:space="preserve">OPTOCAIN 2% ADR.FTE 50 TBF 1:100 20D</t>
  </si>
  <si>
    <t xml:space="preserve">N02AA01</t>
  </si>
  <si>
    <t xml:space="preserve">MORFINA CL MONICO*5F 10MG 1ML 20D   </t>
  </si>
  <si>
    <t xml:space="preserve">ORAMORPH SCIR FL 100ML 2MG/ML       </t>
  </si>
  <si>
    <t xml:space="preserve">500R1507039     </t>
  </si>
  <si>
    <t xml:space="preserve">ORAMORPH*OS 20 CONT. 5ML 10MG    20D</t>
  </si>
  <si>
    <t xml:space="preserve">500R4079802     </t>
  </si>
  <si>
    <t xml:space="preserve">MS CONTIN 16DISC. 10MG  N+          </t>
  </si>
  <si>
    <t xml:space="preserve">500R4079836     </t>
  </si>
  <si>
    <t xml:space="preserve">MS CONTIN*16CPR 30MG RP  N+         </t>
  </si>
  <si>
    <t xml:space="preserve">500R4079869     </t>
  </si>
  <si>
    <t xml:space="preserve">MS CONTIN 16DISC. 60MG  NP       *D </t>
  </si>
  <si>
    <t xml:space="preserve">500R5624040     </t>
  </si>
  <si>
    <t xml:space="preserve">MS CONTIN 16CPR 100MG RP  N+        </t>
  </si>
  <si>
    <t xml:space="preserve">MORFINA CL MONICO 5F 200MG 10M 20O  </t>
  </si>
  <si>
    <t xml:space="preserve">620R0798021     </t>
  </si>
  <si>
    <t xml:space="preserve">MORFINA CLOR. 20MG/1ML FLA      20D </t>
  </si>
  <si>
    <t xml:space="preserve">620R7602121     </t>
  </si>
  <si>
    <t xml:space="preserve">MORFINA CLOR. 40MG/1ML FLA (SALF) N+</t>
  </si>
  <si>
    <t xml:space="preserve">620R7607777     </t>
  </si>
  <si>
    <t xml:space="preserve">MORFINA CLOR.MOLTENI 100MG/5ML  20D </t>
  </si>
  <si>
    <t xml:space="preserve">MORFINA 10 MG 5F SALF 8O            </t>
  </si>
  <si>
    <t xml:space="preserve">44046155</t>
  </si>
  <si>
    <t xml:space="preserve">OXICODONE SANDOZ 40MG 28CPR RP    8D</t>
  </si>
  <si>
    <t xml:space="preserve">OXICODONE ACCORD 5MG 28 CPR RP    8D</t>
  </si>
  <si>
    <t xml:space="preserve">OXICODONE ACCORD 10MG 28 CPR RP   8D</t>
  </si>
  <si>
    <t xml:space="preserve">OXICODONE ACCORD 20MG 28 CPR RP 20D </t>
  </si>
  <si>
    <t xml:space="preserve">OSSICODONE MOLT 5F 1ML 10MG/ML  20D </t>
  </si>
  <si>
    <t xml:space="preserve">N02AA55</t>
  </si>
  <si>
    <t xml:space="preserve">ELATREX 28CPR 5MG+2,5MG RP  N+      </t>
  </si>
  <si>
    <t xml:space="preserve">ELATREX 28CPR 10MG+5MG RP  n+       </t>
  </si>
  <si>
    <t xml:space="preserve">ELATREX 28CPR 20MG+10MG RP N+       </t>
  </si>
  <si>
    <t xml:space="preserve">500R9586159     </t>
  </si>
  <si>
    <t xml:space="preserve">TARGIN*28CPR 10MG+5MG R.P.   N+   8D</t>
  </si>
  <si>
    <t xml:space="preserve">500R9586262     </t>
  </si>
  <si>
    <t xml:space="preserve">TARGIN*28CPR 20MG+10MG R.P.   N+  8D</t>
  </si>
  <si>
    <t xml:space="preserve">N02AB02</t>
  </si>
  <si>
    <t xml:space="preserve">PETID C MNC*INIV 100MG 5F2ML   20D  </t>
  </si>
  <si>
    <t xml:space="preserve">PETIDINA CLORIDR SAN 5F 100MG 8D    </t>
  </si>
  <si>
    <t xml:space="preserve">1405025</t>
  </si>
  <si>
    <t xml:space="preserve">500R3866015     </t>
  </si>
  <si>
    <t xml:space="preserve">1405026</t>
  </si>
  <si>
    <t xml:space="preserve">1405027</t>
  </si>
  <si>
    <t xml:space="preserve">500R3866054     </t>
  </si>
  <si>
    <t xml:space="preserve">d</t>
  </si>
  <si>
    <t xml:space="preserve">600 mcg</t>
  </si>
  <si>
    <t xml:space="preserve">1405028</t>
  </si>
  <si>
    <t xml:space="preserve">038660078</t>
  </si>
  <si>
    <t xml:space="preserve">Effentora 600 microgrammi compresse orosolubili</t>
  </si>
  <si>
    <t xml:space="preserve">e</t>
  </si>
  <si>
    <t xml:space="preserve">800 mcg</t>
  </si>
  <si>
    <t xml:space="preserve">1405029</t>
  </si>
  <si>
    <t xml:space="preserve">038660092</t>
  </si>
  <si>
    <t xml:space="preserve">Effentora 800 microgrammi compresse orosolubili</t>
  </si>
  <si>
    <t xml:space="preserve">FENPATCH*3CER 50MCG/ORA           8D</t>
  </si>
  <si>
    <t xml:space="preserve">FENPATCH*3CER 75MCG/ORA           8D</t>
  </si>
  <si>
    <t xml:space="preserve">FENPATCH*3CER 100MCG/ORA          8D</t>
  </si>
  <si>
    <t xml:space="preserve">FENPATCH*3CER 12MCG/ORA           8D</t>
  </si>
  <si>
    <t xml:space="preserve">EFFENTORA*4CPR MUCOSAOS 200MCG    8D</t>
  </si>
  <si>
    <t xml:space="preserve">PECFENT*SPR NAS 1FL 400MCG/D    20D </t>
  </si>
  <si>
    <t xml:space="preserve">500R0328015     </t>
  </si>
  <si>
    <t xml:space="preserve">PECFENT*SPR NAS 1FL 100MCG/D     20D</t>
  </si>
  <si>
    <t xml:space="preserve">EFFENTORA*100MCG 4CPR OROS.       8D</t>
  </si>
  <si>
    <t xml:space="preserve">EFFENTORA*4CPR MUCOSAOS 400MCG    8D</t>
  </si>
  <si>
    <t xml:space="preserve">500R8407019     </t>
  </si>
  <si>
    <t xml:space="preserve">FENTICER*3CER 25MCG/ORA        8D   </t>
  </si>
  <si>
    <t xml:space="preserve">500R8407223     </t>
  </si>
  <si>
    <t xml:space="preserve">FENTICER*3CER 100MCG/ORA            </t>
  </si>
  <si>
    <t xml:space="preserve">95001015</t>
  </si>
  <si>
    <t xml:space="preserve">500R6060515</t>
  </si>
  <si>
    <t xml:space="preserve">95001014</t>
  </si>
  <si>
    <t xml:space="preserve">500R6060516</t>
  </si>
  <si>
    <t xml:space="preserve">95001013</t>
  </si>
  <si>
    <t xml:space="preserve">500R6060517</t>
  </si>
  <si>
    <t xml:space="preserve">BUSETTE 4CER TRANSD 5MCG/H          </t>
  </si>
  <si>
    <t xml:space="preserve">BUSETTE 4CER TRANSD 10MCG/H         </t>
  </si>
  <si>
    <t xml:space="preserve">DURLEVATEC 3CER 35MCG/H    8D       </t>
  </si>
  <si>
    <t xml:space="preserve">DURLEVATEC 3CER 52,5MCG/H           </t>
  </si>
  <si>
    <t xml:space="preserve">DURLEVATEC 3CER 70MCG/H        8D   </t>
  </si>
  <si>
    <t xml:space="preserve">500R6060511     </t>
  </si>
  <si>
    <t xml:space="preserve">TEMGESIC IM IV 5F 1ML 0,3MG   6D    </t>
  </si>
  <si>
    <t xml:space="preserve">N02AJ06</t>
  </si>
  <si>
    <t xml:space="preserve">CODAMOL 16CPR EFF 500MG+30MG  20D   </t>
  </si>
  <si>
    <t xml:space="preserve">500R1825022     </t>
  </si>
  <si>
    <t xml:space="preserve">TACHIDOL*AD 10 BUST. EFF.500MG+  n+ </t>
  </si>
  <si>
    <t xml:space="preserve">N02AJ08</t>
  </si>
  <si>
    <t xml:space="preserve">BRUFECOD 30CPR RIV 400MG+30MG       </t>
  </si>
  <si>
    <t xml:space="preserve">N02AJ13</t>
  </si>
  <si>
    <t xml:space="preserve">500R6996039     </t>
  </si>
  <si>
    <t xml:space="preserve">PATROL*37,5+325MG  20CPR          6D</t>
  </si>
  <si>
    <t xml:space="preserve">N02AJ17</t>
  </si>
  <si>
    <t xml:space="preserve">500R5313028     </t>
  </si>
  <si>
    <t xml:space="preserve">DEPALGOS 5+325MG  28CPR RP   20D    </t>
  </si>
  <si>
    <t xml:space="preserve">500R5313055     </t>
  </si>
  <si>
    <t xml:space="preserve">DEPALGOS*10+325MG 28CPR RP      20D </t>
  </si>
  <si>
    <t xml:space="preserve">500R5313081     </t>
  </si>
  <si>
    <t xml:space="preserve">DEPALGOS 20+325MG 28CPR RP   20D    </t>
  </si>
  <si>
    <t xml:space="preserve">N02AX02</t>
  </si>
  <si>
    <t xml:space="preserve">CONTRAMAL*20CPS 50MG    8D          </t>
  </si>
  <si>
    <t xml:space="preserve">TRAMADOLO SALF 5F 100MG 2ML     20D </t>
  </si>
  <si>
    <t xml:space="preserve">500R7505746     </t>
  </si>
  <si>
    <t xml:space="preserve">CONTRAMAL OR GTT 10ML 10%        8D </t>
  </si>
  <si>
    <t xml:space="preserve">500R7505747     </t>
  </si>
  <si>
    <t xml:space="preserve">CONTRAMAL*100MG 20CPR RP      20D   </t>
  </si>
  <si>
    <t xml:space="preserve">N02AX06</t>
  </si>
  <si>
    <t xml:space="preserve">PALEXIA 40CPR 25MG RP   20D         </t>
  </si>
  <si>
    <t xml:space="preserve">500R0422420     </t>
  </si>
  <si>
    <t xml:space="preserve">PALEXIA*30CPR 50MG R.P.    20D      </t>
  </si>
  <si>
    <t xml:space="preserve">500R0422545     </t>
  </si>
  <si>
    <t xml:space="preserve">PALEXIA*30CPR 100MG R.P.      20D   </t>
  </si>
  <si>
    <t xml:space="preserve">N02BA01</t>
  </si>
  <si>
    <t xml:space="preserve">ACIDO ACETILS ANG 20CPR 500MG       </t>
  </si>
  <si>
    <t xml:space="preserve">500R0009017     </t>
  </si>
  <si>
    <t xml:space="preserve">500R2702462     </t>
  </si>
  <si>
    <t xml:space="preserve">FLECTADOL IM IV 6F 2,5ML 500MG  20D </t>
  </si>
  <si>
    <t xml:space="preserve">505R2620239     </t>
  </si>
  <si>
    <t xml:space="preserve">FLECTADOL 1000*OS 20 BUST.        6D</t>
  </si>
  <si>
    <t xml:space="preserve">508RC080120     </t>
  </si>
  <si>
    <t xml:space="preserve">ASPIRIN 500MG 5ML  5 fiale  8D      </t>
  </si>
  <si>
    <t xml:space="preserve">FLECTADOL IM EV 6FL 1G+6F 5ML   20D </t>
  </si>
  <si>
    <t xml:space="preserve">A61767</t>
  </si>
  <si>
    <t xml:space="preserve">36 flacone chiuso / 24 dopo lapertura</t>
  </si>
  <si>
    <t xml:space="preserve">x </t>
  </si>
  <si>
    <t xml:space="preserve">505R7852011</t>
  </si>
  <si>
    <t xml:space="preserve">505R4403754     </t>
  </si>
  <si>
    <t xml:space="preserve">NOVALGINA OS GTT 20ML 500MG/ML  8D  </t>
  </si>
  <si>
    <t xml:space="preserve">505R8679021     </t>
  </si>
  <si>
    <t xml:space="preserve">NOVALGINA*1G/2ML IM IV 5F    20D    </t>
  </si>
  <si>
    <t xml:space="preserve">200147</t>
  </si>
  <si>
    <t xml:space="preserve">500R2745016     </t>
  </si>
  <si>
    <t xml:space="preserve">12</t>
  </si>
  <si>
    <t xml:space="preserve">36 (6 DOPO PRIMA APERTURA)</t>
  </si>
  <si>
    <t xml:space="preserve">500R2745081     </t>
  </si>
  <si>
    <t xml:space="preserve">AA2412076</t>
  </si>
  <si>
    <t xml:space="preserve">50041160072</t>
  </si>
  <si>
    <t xml:space="preserve">EFFERALGAN* 80MG 10 SUPPOSTE        </t>
  </si>
  <si>
    <t xml:space="preserve">TACHIPIRINA*16CPR DIV 1000MG     N+ </t>
  </si>
  <si>
    <t xml:space="preserve">ACETAMOL AD 20CPR 500MG  20D        </t>
  </si>
  <si>
    <t xml:space="preserve">ACETAMOL 16CPR EFF DIV 1000MG    20D</t>
  </si>
  <si>
    <t xml:space="preserve">PARACETAMOLO GS INF 12FLACONI 1G N+ </t>
  </si>
  <si>
    <t xml:space="preserve">PARACETAMOLO GS INF 10SAC 1G        </t>
  </si>
  <si>
    <t xml:space="preserve">PARACETAMOLO GS INF 20FL 1G         </t>
  </si>
  <si>
    <t xml:space="preserve">TACHIPIRINA*120 MG/5ML SCIR.     8D </t>
  </si>
  <si>
    <t xml:space="preserve">500R2745042     </t>
  </si>
  <si>
    <t xml:space="preserve">TACHIPIRINA*250MG 10 SUP.  20D      </t>
  </si>
  <si>
    <t xml:space="preserve">500R2745067     </t>
  </si>
  <si>
    <t xml:space="preserve">TACHIPIRINA*1000MG 10 SUP.  20D     </t>
  </si>
  <si>
    <t xml:space="preserve">500R2745079     </t>
  </si>
  <si>
    <t xml:space="preserve">TACHIPIRINA PR INF 10SUP 125MG  20D </t>
  </si>
  <si>
    <t xml:space="preserve">TACHIPIRINA*100MG/ML GTT30ML   8D   </t>
  </si>
  <si>
    <t xml:space="preserve">500R2745143     </t>
  </si>
  <si>
    <t xml:space="preserve">TACHIPIRINA 12CPR EFF 1G     8D     </t>
  </si>
  <si>
    <t xml:space="preserve">500R40798011    </t>
  </si>
  <si>
    <t xml:space="preserve">PARACETAMOLO B.BR 10FL 50ML   20D   </t>
  </si>
  <si>
    <t xml:space="preserve">500R6021695     </t>
  </si>
  <si>
    <t xml:space="preserve">TACHIPIRINA 10SUPP 500MG   20D      </t>
  </si>
  <si>
    <t xml:space="preserve">500R6608099     </t>
  </si>
  <si>
    <t xml:space="preserve">EFFERALGAN*150MG 10SUPPOSTE         </t>
  </si>
  <si>
    <t xml:space="preserve">500R6608101     </t>
  </si>
  <si>
    <t xml:space="preserve">EFFERALGAN*300MG 10SUPP.            </t>
  </si>
  <si>
    <t xml:space="preserve">N02BE51</t>
  </si>
  <si>
    <t xml:space="preserve">500R6120032     </t>
  </si>
  <si>
    <t xml:space="preserve">TACHICAF*1G+130MG OS16BS EFF        </t>
  </si>
  <si>
    <t xml:space="preserve">450R7310012     </t>
  </si>
  <si>
    <t xml:space="preserve">450R7310036     </t>
  </si>
  <si>
    <t xml:space="preserve">PRIALT*100MCG/ML  1FL 1ML         8D</t>
  </si>
  <si>
    <t xml:space="preserve">PRIALT*100MCG/ML  1FL 5ML       8DO </t>
  </si>
  <si>
    <t xml:space="preserve">N02BG10</t>
  </si>
  <si>
    <t xml:space="preserve">619R7111115     </t>
  </si>
  <si>
    <t xml:space="preserve">CANNABIS FM2 grammi                 </t>
  </si>
  <si>
    <t xml:space="preserve">619R7111121     </t>
  </si>
  <si>
    <t xml:space="preserve">BEDROCAN  Grammi 20O                </t>
  </si>
  <si>
    <t xml:space="preserve">619R7111122     </t>
  </si>
  <si>
    <t xml:space="preserve">BEDIOL  Grammi                      </t>
  </si>
  <si>
    <t xml:space="preserve">650R0548113     </t>
  </si>
  <si>
    <t xml:space="preserve">SATIVEX*3FL SPRAY 90D 10ML    20D   </t>
  </si>
  <si>
    <t xml:space="preserve">N02CA01</t>
  </si>
  <si>
    <t xml:space="preserve">500R1977008     </t>
  </si>
  <si>
    <t xml:space="preserve">DIIDERGOT GTT 15ML 0,2%         )D1 </t>
  </si>
  <si>
    <t xml:space="preserve">1911</t>
  </si>
  <si>
    <t xml:space="preserve">8348253C4D</t>
  </si>
  <si>
    <t xml:space="preserve">N02CC01</t>
  </si>
  <si>
    <t xml:space="preserve">SUMATRIPTAN</t>
  </si>
  <si>
    <t xml:space="preserve">SOLUZ INIETT </t>
  </si>
  <si>
    <t xml:space="preserve">6 mg/0,5 ml</t>
  </si>
  <si>
    <t xml:space="preserve">1115892</t>
  </si>
  <si>
    <t xml:space="preserve">039982018 </t>
  </si>
  <si>
    <t xml:space="preserve">SUMATRIPTAN SUN 2 penne preriempite 6 mg/0,5 ml </t>
  </si>
  <si>
    <t xml:space="preserve"> A </t>
  </si>
  <si>
    <t xml:space="preserve">N02CC04</t>
  </si>
  <si>
    <t xml:space="preserve">RIZATRIPTAN ZEN*6CPR ORO 10MG 8D    </t>
  </si>
  <si>
    <t xml:space="preserve">116</t>
  </si>
  <si>
    <t xml:space="preserve">834692004A</t>
  </si>
  <si>
    <t xml:space="preserve">N02CC05</t>
  </si>
  <si>
    <t xml:space="preserve">ALMOTRIPTAN</t>
  </si>
  <si>
    <t xml:space="preserve">COMPRESSE RIVESTITE</t>
  </si>
  <si>
    <t xml:space="preserve">12,5 mg</t>
  </si>
  <si>
    <t xml:space="preserve">EX200612</t>
  </si>
  <si>
    <t xml:space="preserve">034996037</t>
  </si>
  <si>
    <t xml:space="preserve">ALMOGRAN*12,5MG 6 CPR RIV. </t>
  </si>
  <si>
    <t xml:space="preserve">N03AA02</t>
  </si>
  <si>
    <t xml:space="preserve">523R0061028     </t>
  </si>
  <si>
    <t xml:space="preserve">FENOBARBITALE PFIZER 10F 100MG 20D  </t>
  </si>
  <si>
    <t xml:space="preserve">523R2871309     </t>
  </si>
  <si>
    <t xml:space="preserve">GARDENALE 20CPR 100MG           N+  </t>
  </si>
  <si>
    <t xml:space="preserve">523R2871606     </t>
  </si>
  <si>
    <t xml:space="preserve">GARDENALE 30CPR 50MG        20D     </t>
  </si>
  <si>
    <t xml:space="preserve">523R3774304     </t>
  </si>
  <si>
    <t xml:space="preserve">LUMINALE*15MG 30 CPR      20D       </t>
  </si>
  <si>
    <t xml:space="preserve">620R0669028     </t>
  </si>
  <si>
    <t xml:space="preserve">FENOBA S SAL*IMIV 100MG5F2ML  N+ 6D </t>
  </si>
  <si>
    <t xml:space="preserve">620R7505688     </t>
  </si>
  <si>
    <t xml:space="preserve">FENOBARBITALE SOD.30MG   5 FL   9O  </t>
  </si>
  <si>
    <t xml:space="preserve">N03AA03</t>
  </si>
  <si>
    <t xml:space="preserve">523R9340011     </t>
  </si>
  <si>
    <t xml:space="preserve">MYSOLINE*30 CPR 250 MG              </t>
  </si>
  <si>
    <t xml:space="preserve">N03AB02</t>
  </si>
  <si>
    <t xml:space="preserve">FENITOINA HIKMA 5FLE 50MG/M     20D </t>
  </si>
  <si>
    <t xml:space="preserve">523R2129017     </t>
  </si>
  <si>
    <t xml:space="preserve">DINTOINA*30 CPR 100 MG  20D         </t>
  </si>
  <si>
    <t xml:space="preserve">N03AB52</t>
  </si>
  <si>
    <t xml:space="preserve">523R2851018     </t>
  </si>
  <si>
    <t xml:space="preserve">DINTOINALE*100/40MG 30CPR           </t>
  </si>
  <si>
    <t xml:space="preserve">N03AD01</t>
  </si>
  <si>
    <t xml:space="preserve">523R8930038     </t>
  </si>
  <si>
    <t xml:space="preserve">ZARONTIN*SCIR. 200 ML 5%            </t>
  </si>
  <si>
    <t xml:space="preserve">N03AE01</t>
  </si>
  <si>
    <t xml:space="preserve">CLONAZEPAM EG OS GTT 2,5MG/ML 20D   </t>
  </si>
  <si>
    <t xml:space="preserve">523R3159039     </t>
  </si>
  <si>
    <t xml:space="preserve">RIVOTRIL GTT 10ML FLAC  N+          </t>
  </si>
  <si>
    <t xml:space="preserve">523R7504500     </t>
  </si>
  <si>
    <t xml:space="preserve">RIVOTRIL*20 CPR  2MG        20D     </t>
  </si>
  <si>
    <t xml:space="preserve">523R7504501     </t>
  </si>
  <si>
    <t xml:space="preserve">RIVOTRIL*20 CPR 0,5 MG     20D      </t>
  </si>
  <si>
    <t xml:space="preserve">N03AF01</t>
  </si>
  <si>
    <t xml:space="preserve">CARBAMAZEPINA EG 50CPR 200MG   N+   </t>
  </si>
  <si>
    <t xml:space="preserve">CARBAMAZEPINA EG*30CPR 400MG        </t>
  </si>
  <si>
    <t xml:space="preserve">523R6057301     </t>
  </si>
  <si>
    <t xml:space="preserve">TEGRETOL 50CPR 200MG 20D            </t>
  </si>
  <si>
    <t xml:space="preserve">523R7501550     </t>
  </si>
  <si>
    <t xml:space="preserve">TEGRETOL*R.M. 400MG 30CPR    20D    </t>
  </si>
  <si>
    <t xml:space="preserve">523R7770277     </t>
  </si>
  <si>
    <t xml:space="preserve">TEGRETOL*R.M. 200MG 30CPR     20D   </t>
  </si>
  <si>
    <t xml:space="preserve">N03AF02</t>
  </si>
  <si>
    <t xml:space="preserve">OXCARBAZEPINA TEC 50CPR 600MG       </t>
  </si>
  <si>
    <t xml:space="preserve">523R8304018     </t>
  </si>
  <si>
    <t xml:space="preserve">TOLEP*300MG 50 CPR DIV.     20D     </t>
  </si>
  <si>
    <t xml:space="preserve">N03AG01</t>
  </si>
  <si>
    <t xml:space="preserve">473R2483061     </t>
  </si>
  <si>
    <t xml:space="preserve">DEPAKIN EV 400MG/4ML 4FLE        20D</t>
  </si>
  <si>
    <t xml:space="preserve">523R1835545     </t>
  </si>
  <si>
    <t xml:space="preserve">DEPAKIN 200MG 40CPR GASTROR.   20D  </t>
  </si>
  <si>
    <t xml:space="preserve">523R1835560     </t>
  </si>
  <si>
    <t xml:space="preserve">DEPAKIN 500MG 40CPR GASTROR.    8D  </t>
  </si>
  <si>
    <t xml:space="preserve">523R2483034     </t>
  </si>
  <si>
    <t xml:space="preserve">DEPAKIN*200MG/ML OS 40ML 20D        </t>
  </si>
  <si>
    <t xml:space="preserve">523R2483046     </t>
  </si>
  <si>
    <t xml:space="preserve">DEPAKIN CHRONO 500MG 30CPR   20D    </t>
  </si>
  <si>
    <t xml:space="preserve">523R2483059     </t>
  </si>
  <si>
    <t xml:space="preserve">DEPAKIN CHRONO 300MG 30CPR      N+  </t>
  </si>
  <si>
    <t xml:space="preserve">523R2483147     </t>
  </si>
  <si>
    <t xml:space="preserve">DEPAKIN*100MG GRAN. 30BUST        8D</t>
  </si>
  <si>
    <t xml:space="preserve">523R2483162     </t>
  </si>
  <si>
    <t xml:space="preserve">DEPAKIN*250MG GRAN. 30BUST     20D  </t>
  </si>
  <si>
    <t xml:space="preserve">523R2483186     </t>
  </si>
  <si>
    <t xml:space="preserve">DEPAKIN*500MG GRAN. 30BUST      20D </t>
  </si>
  <si>
    <t xml:space="preserve">523R2483200     </t>
  </si>
  <si>
    <t xml:space="preserve">DEPAKIN*750MG GRAN. 30BUST          </t>
  </si>
  <si>
    <t xml:space="preserve">523R2483224     </t>
  </si>
  <si>
    <t xml:space="preserve">DEPAKIN*1000MG GRAN. 30BUST   20D   </t>
  </si>
  <si>
    <t xml:space="preserve">N03AG02</t>
  </si>
  <si>
    <t xml:space="preserve">523R1835636     </t>
  </si>
  <si>
    <t xml:space="preserve">DEPAMIDE 30CPS 300MG          NR _D </t>
  </si>
  <si>
    <t xml:space="preserve">1111</t>
  </si>
  <si>
    <t xml:space="preserve">8347421DB6</t>
  </si>
  <si>
    <t xml:space="preserve">N03AX09</t>
  </si>
  <si>
    <t xml:space="preserve">LAMOTRIGINA</t>
  </si>
  <si>
    <t xml:space="preserve">COMPRESSA/CAPSULA DISPERSIBILI/MAST</t>
  </si>
  <si>
    <t xml:space="preserve">146424 </t>
  </si>
  <si>
    <t xml:space="preserve">036780993  </t>
  </si>
  <si>
    <t xml:space="preserve">LAMOTRIGINA EG - 200 mg 56 compresse dispersibili </t>
  </si>
  <si>
    <t xml:space="preserve">LAMOTRIGINA EG*56CPR DISP 50MG 8D   </t>
  </si>
  <si>
    <t xml:space="preserve">LAMOTRIGINA EG*56CPR DISP 100M 8D   </t>
  </si>
  <si>
    <t xml:space="preserve">LAMOTRIGINA SA 56CPR DISP100MG      </t>
  </si>
  <si>
    <t xml:space="preserve">LAMOTRIGINA DOC*56CPR DISP 100      </t>
  </si>
  <si>
    <t xml:space="preserve">523R7807027     </t>
  </si>
  <si>
    <t xml:space="preserve">LAMICTAL*56 CPR DISP. 100MG      20D</t>
  </si>
  <si>
    <t xml:space="preserve">523R7807039     </t>
  </si>
  <si>
    <t xml:space="preserve">LAMICTAL*28 CPR DISP.  25MG    20D  </t>
  </si>
  <si>
    <t xml:space="preserve">146468 </t>
  </si>
  <si>
    <t xml:space="preserve">038314047  </t>
  </si>
  <si>
    <t xml:space="preserve">TOPIRAMATO EG -  60 compresse rivestite con film 25 mg</t>
  </si>
  <si>
    <t xml:space="preserve">146469 </t>
  </si>
  <si>
    <t xml:space="preserve">523R8314100     </t>
  </si>
  <si>
    <t xml:space="preserve">146470 </t>
  </si>
  <si>
    <t xml:space="preserve">038314163  </t>
  </si>
  <si>
    <t xml:space="preserve">TOPIRAMATO EG -  60 compresse rivestite con film 100 mg</t>
  </si>
  <si>
    <t xml:space="preserve">146471 </t>
  </si>
  <si>
    <t xml:space="preserve">038314225  </t>
  </si>
  <si>
    <t xml:space="preserve">TOPIRAMATO EG -  60 compresse rivestite con film 200 mg </t>
  </si>
  <si>
    <t xml:space="preserve">TOPIRAMATO MY 60CPR RIV 50MG        </t>
  </si>
  <si>
    <t xml:space="preserve">TOPIRAMATO DOC*60CPR RIV 50MG       </t>
  </si>
  <si>
    <t xml:space="preserve">TOPIRAMATO DOC*60CPR RIV 100MG      </t>
  </si>
  <si>
    <t xml:space="preserve">TOPIRAMATO EG*60CPR RIV 50MG    9D  </t>
  </si>
  <si>
    <t xml:space="preserve">N03AX12</t>
  </si>
  <si>
    <t xml:space="preserve">NEURONTIN*50CPS 300MG     20D       </t>
  </si>
  <si>
    <t xml:space="preserve">GABAPENTIN MY 50CPS 300MG           </t>
  </si>
  <si>
    <t xml:space="preserve">GABAPENTIN TEVA*50CPS 300MG 8DO     </t>
  </si>
  <si>
    <t xml:space="preserve">GABAPENTIN AURO*50CPS 100MG  N+  6D </t>
  </si>
  <si>
    <t xml:space="preserve">523R6698037     </t>
  </si>
  <si>
    <t xml:space="preserve">GABAPENTIN TEVA*50CPS 100MG    8D   </t>
  </si>
  <si>
    <t xml:space="preserve">523R6698468     </t>
  </si>
  <si>
    <t xml:space="preserve">GABAPENTIN TEVA*30CPS 400MG  N+     </t>
  </si>
  <si>
    <t xml:space="preserve">1159</t>
  </si>
  <si>
    <t xml:space="preserve">8347474974</t>
  </si>
  <si>
    <t xml:space="preserve">N03AX14</t>
  </si>
  <si>
    <t xml:space="preserve">LEVETIRACETAM</t>
  </si>
  <si>
    <t xml:space="preserve">SOLUZ ORALE</t>
  </si>
  <si>
    <t xml:space="preserve">100 mg/ml - 300 ml</t>
  </si>
  <si>
    <t xml:space="preserve">52141C</t>
  </si>
  <si>
    <t xml:space="preserve">040273031</t>
  </si>
  <si>
    <t xml:space="preserve">ITALEPT 100MG/1ML SOSP</t>
  </si>
  <si>
    <t xml:space="preserve">LEVETIRACETAM EG 60CPR RIV 500      </t>
  </si>
  <si>
    <t xml:space="preserve">LEVETIRACETAM ALT 60CPR 500MG       </t>
  </si>
  <si>
    <t xml:space="preserve">GRIFOXINA 60CPR RIV 500MG   20D     </t>
  </si>
  <si>
    <t xml:space="preserve">LEVETIRACETAM ZEN 60CPR 500MG   N+  </t>
  </si>
  <si>
    <t xml:space="preserve">LEVETIRACETAM ACC OS150ML+SIR1      </t>
  </si>
  <si>
    <t xml:space="preserve">LEVETIRACETAM HIKMA EV 10FL 5ML   N+</t>
  </si>
  <si>
    <t xml:space="preserve">LEVETIRACETAM AUR OS 300ML+1SI    8D</t>
  </si>
  <si>
    <t xml:space="preserve">LEVETIRACETAM EU OS 150ML+3ML  20D  </t>
  </si>
  <si>
    <t xml:space="preserve">LEVETIRACETAM TI 10FL500MG 5MG  20D </t>
  </si>
  <si>
    <t xml:space="preserve">523R0850036     </t>
  </si>
  <si>
    <t xml:space="preserve">LEVETIRACETAM MY*10F 5ML 500MG   N+ </t>
  </si>
  <si>
    <t xml:space="preserve">N03AX15</t>
  </si>
  <si>
    <t xml:space="preserve">ZONISAMIDE SAN 56CPS 100MG          </t>
  </si>
  <si>
    <t xml:space="preserve">ZONISAMIDE DOC 28CPS 50MG           </t>
  </si>
  <si>
    <t xml:space="preserve">N03AX16</t>
  </si>
  <si>
    <t xml:space="preserve">PREGABALIN MY 56CPS 300MG           </t>
  </si>
  <si>
    <t xml:space="preserve">PREGABALIN EU OS 473ML 20MG/ML      </t>
  </si>
  <si>
    <t xml:space="preserve">PREGABALIN EG 56CPS 75MG            </t>
  </si>
  <si>
    <t xml:space="preserve">PREGABALIN EG 56CPS 300MG           </t>
  </si>
  <si>
    <t xml:space="preserve">523R6476012     </t>
  </si>
  <si>
    <t xml:space="preserve">LYRICA*25MG 14CPS       20D         </t>
  </si>
  <si>
    <t xml:space="preserve">523R6476075     </t>
  </si>
  <si>
    <t xml:space="preserve">LYRICA*50MG 21CPS                 6D</t>
  </si>
  <si>
    <t xml:space="preserve">523R6476113     </t>
  </si>
  <si>
    <t xml:space="preserve">LYRICA*75MG 14CPS         20D       </t>
  </si>
  <si>
    <t xml:space="preserve">523R6476125     </t>
  </si>
  <si>
    <t xml:space="preserve">LYRICA*75MG 56CPS           20D     </t>
  </si>
  <si>
    <t xml:space="preserve">523R6476176     </t>
  </si>
  <si>
    <t xml:space="preserve">LYRICA*150MG 14CPS               =D </t>
  </si>
  <si>
    <t xml:space="preserve">523R6476240     </t>
  </si>
  <si>
    <t xml:space="preserve">LYRICA*300MG 56CPS             20D  </t>
  </si>
  <si>
    <t xml:space="preserve">N03AX18</t>
  </si>
  <si>
    <t xml:space="preserve">523R8919015     </t>
  </si>
  <si>
    <t xml:space="preserve">VIMPAT*14CPR RIV 50MG          8D   </t>
  </si>
  <si>
    <t xml:space="preserve">523R8919027     </t>
  </si>
  <si>
    <t xml:space="preserve">VIMPAT*56CPR RIV 50MG 20D           </t>
  </si>
  <si>
    <t xml:space="preserve">523R8919041     </t>
  </si>
  <si>
    <t xml:space="preserve">VIMPAT*100MG 14CPR                6D</t>
  </si>
  <si>
    <t xml:space="preserve">523R8919116     </t>
  </si>
  <si>
    <t xml:space="preserve">VIMPAT*200MG 56CPR           20D    </t>
  </si>
  <si>
    <t xml:space="preserve">523RC891916     </t>
  </si>
  <si>
    <t xml:space="preserve">VIMPAT*IV 10MG/ML 20ML       20D    </t>
  </si>
  <si>
    <t xml:space="preserve">N03AX22</t>
  </si>
  <si>
    <t xml:space="preserve">FYCOMPA 7CPR RIV 2MG  20D           </t>
  </si>
  <si>
    <t xml:space="preserve">FYCOMPA 28CPR RIV 4MG 20D           </t>
  </si>
  <si>
    <t xml:space="preserve">N03AX23</t>
  </si>
  <si>
    <t xml:space="preserve">NUBRIVEO 56CPR RIV 50MG  20D        </t>
  </si>
  <si>
    <t xml:space="preserve">NUBRIVEO INF 10FL 5ML 10MG/ML 20D   </t>
  </si>
  <si>
    <t xml:space="preserve">N04AA02</t>
  </si>
  <si>
    <t xml:space="preserve">523R0110205     </t>
  </si>
  <si>
    <t xml:space="preserve">AKINETON*50CPR 4MG RP    20D        </t>
  </si>
  <si>
    <t xml:space="preserve">523R0111328     </t>
  </si>
  <si>
    <t xml:space="preserve">AKINETON*60CPR 2MG 20D              </t>
  </si>
  <si>
    <t xml:space="preserve">N04BA02</t>
  </si>
  <si>
    <t xml:space="preserve">MADOPAR*30CPR DISPERS 100+25MG   20D</t>
  </si>
  <si>
    <t xml:space="preserve">MADOPAR*30CPS 100MG+25MG   20D      </t>
  </si>
  <si>
    <t xml:space="preserve">MADOPAR HBS 30CPS 125MG           6D</t>
  </si>
  <si>
    <t xml:space="preserve">SINEMET*50CPR 100MG+25MG            </t>
  </si>
  <si>
    <t xml:space="preserve">SINEMET 50CPR 100MG+25MG RM         </t>
  </si>
  <si>
    <t xml:space="preserve">LEVODOPA CDOPA H*50CP100/25 RP   20D</t>
  </si>
  <si>
    <t xml:space="preserve">DUODOPA*7SA 100ML20MG/ML+5MG/M   20D</t>
  </si>
  <si>
    <t xml:space="preserve">523R3145016     </t>
  </si>
  <si>
    <t xml:space="preserve">SINEMET*50CPR 250MG+25MG            </t>
  </si>
  <si>
    <t xml:space="preserve">523R3145028     </t>
  </si>
  <si>
    <t xml:space="preserve">SINEMET*50CPR 100MG+25MG R.M. N+ "D </t>
  </si>
  <si>
    <t xml:space="preserve">523R3815008     </t>
  </si>
  <si>
    <t xml:space="preserve">MADOPAR 250 50CPR DIV 250MG NN+  =D </t>
  </si>
  <si>
    <t xml:space="preserve">523R6514053     </t>
  </si>
  <si>
    <t xml:space="preserve">LEVOD/CARB HEX*200/50 30CRP       6D</t>
  </si>
  <si>
    <t xml:space="preserve">523R7770249     </t>
  </si>
  <si>
    <t xml:space="preserve">SINEMET*30CPR 200MG+50MG RM         </t>
  </si>
  <si>
    <t xml:space="preserve">N04BA03</t>
  </si>
  <si>
    <t xml:space="preserve">LEVODOPA CAR ENT TE 100MG+25 N+     </t>
  </si>
  <si>
    <t xml:space="preserve">LEVODOPA CAR ENT TE 150MG+37,5      </t>
  </si>
  <si>
    <t xml:space="preserve">CORBILTA 100CPR 125+31,25+200 N+    </t>
  </si>
  <si>
    <t xml:space="preserve">CORBILTA 100CPR 150+37,5+200MG      </t>
  </si>
  <si>
    <t xml:space="preserve">LEVODOPA CAR ENT MY 100CPR125       </t>
  </si>
  <si>
    <t xml:space="preserve">N04BA05</t>
  </si>
  <si>
    <t xml:space="preserve">SIRIO 60CPR EFF 12,5MG+125MG    20D </t>
  </si>
  <si>
    <t xml:space="preserve">SIRIO 60CPR EFF 25MG+100MG      20D </t>
  </si>
  <si>
    <t xml:space="preserve">143</t>
  </si>
  <si>
    <t xml:space="preserve">8346925469</t>
  </si>
  <si>
    <t xml:space="preserve">N04BB01</t>
  </si>
  <si>
    <t xml:space="preserve">AMANTADINA</t>
  </si>
  <si>
    <t xml:space="preserve">022309013</t>
  </si>
  <si>
    <t xml:space="preserve">Mantadan 100mg compresse</t>
  </si>
  <si>
    <t xml:space="preserve">508R3844305     </t>
  </si>
  <si>
    <t xml:space="preserve">MANTADAN 20CPR 100MG             8D </t>
  </si>
  <si>
    <t xml:space="preserve">N04BC01</t>
  </si>
  <si>
    <t xml:space="preserve">523R3781038     </t>
  </si>
  <si>
    <t xml:space="preserve">PARLODEL 5*5 MG 30 CPS              </t>
  </si>
  <si>
    <t xml:space="preserve">N04BC04</t>
  </si>
  <si>
    <t xml:space="preserve">ROPINIROLO EG 21CPR RIV 2MG         </t>
  </si>
  <si>
    <t xml:space="preserve">523R2261125     </t>
  </si>
  <si>
    <t xml:space="preserve">REQUIP*1 MG 21 CPR                  </t>
  </si>
  <si>
    <t xml:space="preserve">523R2261149     </t>
  </si>
  <si>
    <t xml:space="preserve">REQUIP*2 MG 21 CPR                6D</t>
  </si>
  <si>
    <t xml:space="preserve">1678</t>
  </si>
  <si>
    <t xml:space="preserve">83480905CC</t>
  </si>
  <si>
    <t xml:space="preserve">0,52 mg rilascio prolungato</t>
  </si>
  <si>
    <t xml:space="preserve">0PMX41000752</t>
  </si>
  <si>
    <t xml:space="preserve">042309043</t>
  </si>
  <si>
    <t xml:space="preserve">PRAMIPEXOLO TEVA ITALIA 0,52 MG 10 CPR RP</t>
  </si>
  <si>
    <t xml:space="preserve">1679</t>
  </si>
  <si>
    <t xml:space="preserve">834809169F</t>
  </si>
  <si>
    <t xml:space="preserve">0.26 mg rilascio prolungato</t>
  </si>
  <si>
    <t xml:space="preserve">307129</t>
  </si>
  <si>
    <t xml:space="preserve">034090136</t>
  </si>
  <si>
    <t xml:space="preserve">MIRAPEXIN 0,26MGRP 10CPCO</t>
  </si>
  <si>
    <t xml:space="preserve">1680</t>
  </si>
  <si>
    <t xml:space="preserve">8348097B91</t>
  </si>
  <si>
    <t xml:space="preserve">1,05 mg rilascio prolungato</t>
  </si>
  <si>
    <t xml:space="preserve">0PMX41000152</t>
  </si>
  <si>
    <t xml:space="preserve">042309082</t>
  </si>
  <si>
    <t xml:space="preserve">PRAMIPEXOLO TEVA ITALIA 1,05 MG 30 CPR RP</t>
  </si>
  <si>
    <t xml:space="preserve">1682</t>
  </si>
  <si>
    <t xml:space="preserve">8348102FB0</t>
  </si>
  <si>
    <t xml:space="preserve">3,15 mg rilascio prolungato</t>
  </si>
  <si>
    <t xml:space="preserve">307135</t>
  </si>
  <si>
    <t xml:space="preserve">034090264</t>
  </si>
  <si>
    <t xml:space="preserve">MIRAPEXIN 3,15MGRP 30CPCO</t>
  </si>
  <si>
    <t xml:space="preserve">390661</t>
  </si>
  <si>
    <t xml:space="preserve">50339843091</t>
  </si>
  <si>
    <t xml:space="preserve">MIRAPEXIN 30CPR 0,7MG               </t>
  </si>
  <si>
    <t xml:space="preserve">PRAMIPEXOLO  EG*30 CPR 0,18 MG      </t>
  </si>
  <si>
    <t xml:space="preserve">PRAMIPEXOLO WIN*30 CPR0,18 MG       </t>
  </si>
  <si>
    <t xml:space="preserve">PRAMIPEXOLO ZEN 30CPR 0,7MG         </t>
  </si>
  <si>
    <t xml:space="preserve">PRAMIPEXOLO TEVA 30CPR 0,18MG       </t>
  </si>
  <si>
    <t xml:space="preserve">PRAMIPEXOLO SAND 30CPR 0,18MG       </t>
  </si>
  <si>
    <t xml:space="preserve">PRAMIPEXOLO PE 30CPR 1,05MG RP      </t>
  </si>
  <si>
    <t xml:space="preserve">PRAMIPEXOLO MY 30CPR 2,1MG RP   N+  </t>
  </si>
  <si>
    <t xml:space="preserve">MIRAPEXIN 10CPR 0,26MG RP           </t>
  </si>
  <si>
    <t xml:space="preserve">MIRAPEXIN 10CPR 0,52MG RP           </t>
  </si>
  <si>
    <t xml:space="preserve">MIRAPEXIN *2,1 ,G 30 CPR RP         </t>
  </si>
  <si>
    <t xml:space="preserve">PRAMIPEXOLO PEN 30CPR 0,18MG        </t>
  </si>
  <si>
    <t xml:space="preserve">PRAMIPEXOLO AUR 30CPR 0,18MG    8D  </t>
  </si>
  <si>
    <t xml:space="preserve">PRAMIPEXOLO PE 10CPR 0,26MG RP      </t>
  </si>
  <si>
    <t xml:space="preserve">PRAMIPEXOLO PE 10CPR 0,52MG RP      </t>
  </si>
  <si>
    <t xml:space="preserve">PRAMIPEXOLO MY 10CPR 0,52MG RP      </t>
  </si>
  <si>
    <t xml:space="preserve">523R4090035     </t>
  </si>
  <si>
    <t xml:space="preserve">MIRAPEXIN 30CPR 0,18MG              </t>
  </si>
  <si>
    <t xml:space="preserve">N04BC09</t>
  </si>
  <si>
    <t xml:space="preserve">523R7152028     </t>
  </si>
  <si>
    <t xml:space="preserve">NEUPRO 28CER 2MG/24H  8D            </t>
  </si>
  <si>
    <t xml:space="preserve">523R7152055     </t>
  </si>
  <si>
    <t xml:space="preserve">NEUPRO 28CER 4MG/24H    8D          </t>
  </si>
  <si>
    <t xml:space="preserve">523R7152105     </t>
  </si>
  <si>
    <t xml:space="preserve">NEUPRO* 8MG/24H 7 CEROTTI      N+ 8D</t>
  </si>
  <si>
    <t xml:space="preserve">N04BD01</t>
  </si>
  <si>
    <t xml:space="preserve">523R5462019     </t>
  </si>
  <si>
    <t xml:space="preserve">JUMEX*5MG 50 CPR         NR         </t>
  </si>
  <si>
    <t xml:space="preserve">523R5462021     </t>
  </si>
  <si>
    <t xml:space="preserve">JUMEX*10MG 25 CPR            NR     </t>
  </si>
  <si>
    <t xml:space="preserve">N04BD02</t>
  </si>
  <si>
    <t xml:space="preserve">523R6983029     </t>
  </si>
  <si>
    <t xml:space="preserve">AZILECT*1MG 28 CPR     8D           </t>
  </si>
  <si>
    <t xml:space="preserve">N04BD03</t>
  </si>
  <si>
    <t xml:space="preserve">XADAGO 30CPR RIV 50MG  20D          </t>
  </si>
  <si>
    <t xml:space="preserve">XADAGO 30CPR RIV 100MG  20D         </t>
  </si>
  <si>
    <t xml:space="preserve">2230</t>
  </si>
  <si>
    <t xml:space="preserve">8348445ABF</t>
  </si>
  <si>
    <t xml:space="preserve">N04BX04</t>
  </si>
  <si>
    <t xml:space="preserve">OPICAPONE</t>
  </si>
  <si>
    <t xml:space="preserve">CAPSULA RIGIDA</t>
  </si>
  <si>
    <t xml:space="preserve">Bial Italia S.r.l.</t>
  </si>
  <si>
    <t xml:space="preserve">17013204</t>
  </si>
  <si>
    <t xml:space="preserve">044932034</t>
  </si>
  <si>
    <t xml:space="preserve">Ongentys® 50 mg capsule rigide </t>
  </si>
  <si>
    <t xml:space="preserve">10000224</t>
  </si>
  <si>
    <t xml:space="preserve">523R7899026     </t>
  </si>
  <si>
    <t xml:space="preserve">523R3551702     </t>
  </si>
  <si>
    <t xml:space="preserve">LARGACTIL 100MG 20CPR        20D    </t>
  </si>
  <si>
    <t xml:space="preserve">523R3552304     </t>
  </si>
  <si>
    <t xml:space="preserve">LARGACTIL 50MG 2ML 5FLE     20D     </t>
  </si>
  <si>
    <t xml:space="preserve">LARGACTIL 25MG 25CPR    8D          </t>
  </si>
  <si>
    <t xml:space="preserve">N05AA02</t>
  </si>
  <si>
    <t xml:space="preserve">523R7504000     </t>
  </si>
  <si>
    <t xml:space="preserve">NOZINAN 20CPR 100MG         20D     </t>
  </si>
  <si>
    <t xml:space="preserve">523R7504005     </t>
  </si>
  <si>
    <t xml:space="preserve">NOZINAN 20CPR  25MG        20D      </t>
  </si>
  <si>
    <t xml:space="preserve">400542343</t>
  </si>
  <si>
    <t xml:space="preserve">523R6026074</t>
  </si>
  <si>
    <t xml:space="preserve">400542342</t>
  </si>
  <si>
    <t xml:space="preserve">523R6026405     </t>
  </si>
  <si>
    <t xml:space="preserve">523R6026074     </t>
  </si>
  <si>
    <t xml:space="preserve">TALOFEN GTT 4% 30ML               8D</t>
  </si>
  <si>
    <t xml:space="preserve">TALOFEN*IM IV 25MG/2ML 6FLE       8D</t>
  </si>
  <si>
    <t xml:space="preserve">N05AB02</t>
  </si>
  <si>
    <t xml:space="preserve">523R4055586     </t>
  </si>
  <si>
    <t xml:space="preserve">PROLIXIN 25MG 1 FLA                 </t>
  </si>
  <si>
    <t xml:space="preserve">523RC001172     </t>
  </si>
  <si>
    <t xml:space="preserve">FLUPHENAZIN D 25MG 1ML 5 FIALE  8D  </t>
  </si>
  <si>
    <t xml:space="preserve">N05AB06</t>
  </si>
  <si>
    <t xml:space="preserve">MODALINA*30CPR RIV 1MG              </t>
  </si>
  <si>
    <t xml:space="preserve">N05AC01</t>
  </si>
  <si>
    <t xml:space="preserve">523R4253100     </t>
  </si>
  <si>
    <t xml:space="preserve">NEULEPTIL OS GTT 2% 10ML        20D </t>
  </si>
  <si>
    <t xml:space="preserve">N05AD01</t>
  </si>
  <si>
    <t xml:space="preserve">523R3063849     </t>
  </si>
  <si>
    <t xml:space="preserve">HALDOL DEC. 50MG 1ML 3FLE   20D     </t>
  </si>
  <si>
    <t xml:space="preserve">523R5595906     </t>
  </si>
  <si>
    <t xml:space="preserve">HALDOL*OS GTT 30 ML 0,2%      20D   </t>
  </si>
  <si>
    <t xml:space="preserve">523R7500147     </t>
  </si>
  <si>
    <t xml:space="preserve">HALDOL 1MG 30CPR                6D  </t>
  </si>
  <si>
    <t xml:space="preserve">523R7501435     </t>
  </si>
  <si>
    <t xml:space="preserve">SERENASE*10MG/ML OS GTT 15ML    20D </t>
  </si>
  <si>
    <t xml:space="preserve">523R9826031     </t>
  </si>
  <si>
    <t xml:space="preserve">ALOPERID GSE*2MG/ML 10F 1ML   N+    </t>
  </si>
  <si>
    <t xml:space="preserve">2137</t>
  </si>
  <si>
    <t xml:space="preserve">83484059BD</t>
  </si>
  <si>
    <t xml:space="preserve">N05AE04</t>
  </si>
  <si>
    <t xml:space="preserve">ZIPRASIDONE</t>
  </si>
  <si>
    <t xml:space="preserve">44060859</t>
  </si>
  <si>
    <t xml:space="preserve">041339060</t>
  </si>
  <si>
    <t xml:space="preserve">ZIPRASIDONE SAN*56CPS 20MG</t>
  </si>
  <si>
    <t xml:space="preserve">2139</t>
  </si>
  <si>
    <t xml:space="preserve">834841305A</t>
  </si>
  <si>
    <t xml:space="preserve">44060858</t>
  </si>
  <si>
    <t xml:space="preserve">041339262</t>
  </si>
  <si>
    <t xml:space="preserve">ZIPRASIDONE SAN*56CPS 60MG</t>
  </si>
  <si>
    <t xml:space="preserve">N05AF05</t>
  </si>
  <si>
    <t xml:space="preserve">523R6890107     </t>
  </si>
  <si>
    <t xml:space="preserve">CLOPIXOL 10MG 30CPR                 </t>
  </si>
  <si>
    <t xml:space="preserve">523R6890145     </t>
  </si>
  <si>
    <t xml:space="preserve">CLOPIXOL*20MG/MLGTT 10ML          6D</t>
  </si>
  <si>
    <t xml:space="preserve">523R6890158     </t>
  </si>
  <si>
    <t xml:space="preserve">CLOPIXOL*IM 1F200MG1ML         20D  </t>
  </si>
  <si>
    <t xml:space="preserve">N05AG02</t>
  </si>
  <si>
    <t xml:space="preserve">523R2907036     </t>
  </si>
  <si>
    <t xml:space="preserve">ORAP*20 CPR 4 MG                    </t>
  </si>
  <si>
    <t xml:space="preserve">1252</t>
  </si>
  <si>
    <t xml:space="preserve">8347496B9B</t>
  </si>
  <si>
    <t xml:space="preserve">N05AH01</t>
  </si>
  <si>
    <t xml:space="preserve">LOXAPINA</t>
  </si>
  <si>
    <t xml:space="preserve">9,1 mg</t>
  </si>
  <si>
    <t xml:space="preserve">200151</t>
  </si>
  <si>
    <t xml:space="preserve">042696043</t>
  </si>
  <si>
    <t xml:space="preserve">ADASUVE LOXAPINA POLVERE PER INALAZ. CO</t>
  </si>
  <si>
    <t xml:space="preserve">N05AH02</t>
  </si>
  <si>
    <t xml:space="preserve">523R6638029     </t>
  </si>
  <si>
    <t xml:space="preserve">CLOZAPINA HEX*28CPR 25MG  N+        </t>
  </si>
  <si>
    <t xml:space="preserve">523R6638221     </t>
  </si>
  <si>
    <t xml:space="preserve">CLOZAPINA HEX*28CPR 100MG        N+ </t>
  </si>
  <si>
    <t xml:space="preserve">523R8824012     </t>
  </si>
  <si>
    <t xml:space="preserve">CLOZAPINA CHS*28 CPR 25 MG       20D</t>
  </si>
  <si>
    <t xml:space="preserve">52304047023</t>
  </si>
  <si>
    <t xml:space="preserve">52304047027</t>
  </si>
  <si>
    <t xml:space="preserve">52340470015</t>
  </si>
  <si>
    <t xml:space="preserve">040470041</t>
  </si>
  <si>
    <t xml:space="preserve">OLANZAPINA TEVA 5MG CPR RIVESTITE</t>
  </si>
  <si>
    <t xml:space="preserve">040470128</t>
  </si>
  <si>
    <t xml:space="preserve">OLANZAPINA TEVA 10MG CPR RIVESTITE</t>
  </si>
  <si>
    <t xml:space="preserve">OLANZAPINA TEVA*28CPR ORO 5MG N+  6D</t>
  </si>
  <si>
    <t xml:space="preserve">OLANZAPINA MYLAN GEN.2,5MG nn+ !D   </t>
  </si>
  <si>
    <t xml:space="preserve">OLANZAPINA MYLAN GEN.5MG nn+  !D    </t>
  </si>
  <si>
    <t xml:space="preserve">OLANZAPINA MYLAN GEN.10MG 28CPR     </t>
  </si>
  <si>
    <t xml:space="preserve">ZYPADHERA*IM 1FL 210MG+1F 3ML   20D </t>
  </si>
  <si>
    <t xml:space="preserve">OLANZAPINA DOC 28CPR RIV 2,5MG      </t>
  </si>
  <si>
    <t xml:space="preserve">OLANZAPINA DOC 28CPR RIV 5MG        </t>
  </si>
  <si>
    <t xml:space="preserve">OLANZAPINA DOC 28CPR ORO 10MG       </t>
  </si>
  <si>
    <t xml:space="preserve">OLANZAPINA SUN 28CPR 2,5MG    8D    </t>
  </si>
  <si>
    <t xml:space="preserve">OLANZAPINA SUN*28CPR ORO 5MG 9O     </t>
  </si>
  <si>
    <t xml:space="preserve">OLANZAPINA EG 28CPR ORO 5MG         </t>
  </si>
  <si>
    <t xml:space="preserve">OLANZAPINA AUR 28CPR OROD 5MG 8D    </t>
  </si>
  <si>
    <t xml:space="preserve">OLANZAPINA AUR 28CPR OROD 10MG   8D </t>
  </si>
  <si>
    <t xml:space="preserve">OLANZAPINA MY 28CPR OROD 10MG       </t>
  </si>
  <si>
    <t xml:space="preserve">523R9231016     </t>
  </si>
  <si>
    <t xml:space="preserve">ZYPADHERA*IM 1FL 300MG+F 3ML   20D  </t>
  </si>
  <si>
    <t xml:space="preserve">523R9231030     </t>
  </si>
  <si>
    <t xml:space="preserve">ZYPADHERA*IM 1FL 405MG+F 3ML   20D  </t>
  </si>
  <si>
    <t xml:space="preserve">N05AH04</t>
  </si>
  <si>
    <t xml:space="preserve">QUETIAPINA TE*60CPR 50MG RP   20D   </t>
  </si>
  <si>
    <t xml:space="preserve">QUETIAPINA TE 60CPR 150MG RP  20D   </t>
  </si>
  <si>
    <t xml:space="preserve">QUETIAPINA TE*60CPR RIV 100MG N+  6D</t>
  </si>
  <si>
    <t xml:space="preserve">QUENTIAX*30CPR RIV 25MG   6O        </t>
  </si>
  <si>
    <t xml:space="preserve">QUENTIAX 60CPR RIV 150MG RP   8D    </t>
  </si>
  <si>
    <t xml:space="preserve">QUETIAPINA AHCL*30CPR RIV 25MG 20D  </t>
  </si>
  <si>
    <t xml:space="preserve">QUETIAPINA AHCL 60CPR RIV100MG  20D </t>
  </si>
  <si>
    <t xml:space="preserve">QUETIAPINA ACC 60CPR 200MG RP   N+  </t>
  </si>
  <si>
    <t xml:space="preserve">QUETIAPINA ACC 60CPR 300MG RP   N+  </t>
  </si>
  <si>
    <t xml:space="preserve">QUETIAPINA ACC 60CPR 50MG RP  8D    </t>
  </si>
  <si>
    <t xml:space="preserve">QUETIAPINA ACC 60CPR 150MG RP       </t>
  </si>
  <si>
    <t xml:space="preserve">QUETIAPINA DOC 60CPR 50MG RP        </t>
  </si>
  <si>
    <t xml:space="preserve">QUETIAPINA DOC 60CPR 150MG RP       </t>
  </si>
  <si>
    <t xml:space="preserve">N05AH05</t>
  </si>
  <si>
    <t xml:space="preserve">523R0761025     </t>
  </si>
  <si>
    <t xml:space="preserve">SYCREST*60CPR SUBLING 5MG      20D  </t>
  </si>
  <si>
    <t xml:space="preserve">523R0761052     </t>
  </si>
  <si>
    <t xml:space="preserve">SYCREST*60CPR SUBLING 10MG      20D </t>
  </si>
  <si>
    <t xml:space="preserve">N05AH06</t>
  </si>
  <si>
    <t xml:space="preserve">523R2280907     </t>
  </si>
  <si>
    <t xml:space="preserve">ENTUMIN 30CPR 40MG               =D </t>
  </si>
  <si>
    <t xml:space="preserve">523R2281202     </t>
  </si>
  <si>
    <t xml:space="preserve">ENTUMIN GTT 10ML 100MG/ML       D   </t>
  </si>
  <si>
    <t xml:space="preserve">523R7500048     </t>
  </si>
  <si>
    <t xml:space="preserve">ENTUMIN IM 10FLE 4ML/40MG        _O </t>
  </si>
  <si>
    <t xml:space="preserve">N05AL03</t>
  </si>
  <si>
    <t xml:space="preserve">ITALPRID 20CPR 100MG    20D         </t>
  </si>
  <si>
    <t xml:space="preserve">523R5596002     </t>
  </si>
  <si>
    <t xml:space="preserve">SEREPRILE 20CPR 100MG   N+      6D  </t>
  </si>
  <si>
    <t xml:space="preserve">523R5596051     </t>
  </si>
  <si>
    <t xml:space="preserve">SEREPRILE 10FLE 100MG 2ML        6D </t>
  </si>
  <si>
    <t xml:space="preserve">N05AL05</t>
  </si>
  <si>
    <t xml:space="preserve">AMISULPRIDE EG 12CPR 50MG 9O        </t>
  </si>
  <si>
    <t xml:space="preserve">AMISULPRIDE MY 12CPR 50MG  N+       </t>
  </si>
  <si>
    <t xml:space="preserve">AMISULPRIDE MY 30CPR 400MG          </t>
  </si>
  <si>
    <t xml:space="preserve">523R7491012     </t>
  </si>
  <si>
    <t xml:space="preserve">DENIBAN*50MG 12 CPR                 </t>
  </si>
  <si>
    <t xml:space="preserve">523R7547013     </t>
  </si>
  <si>
    <t xml:space="preserve">SULAMID 12CPR 50MG                  </t>
  </si>
  <si>
    <t xml:space="preserve">N05AL07</t>
  </si>
  <si>
    <t xml:space="preserve">518R6009011     </t>
  </si>
  <si>
    <t xml:space="preserve">LEVOPRAID 20CPR 25MG    N+          </t>
  </si>
  <si>
    <t xml:space="preserve">518R6009023     </t>
  </si>
  <si>
    <t xml:space="preserve">LEVOPRAID IM IV 6F 25MG 2ML  20D    </t>
  </si>
  <si>
    <t xml:space="preserve">518R6009035     </t>
  </si>
  <si>
    <t xml:space="preserve">LEVOPRAID*25MG/ML OS GTT20ML     20D</t>
  </si>
  <si>
    <t xml:space="preserve">518R6009047     </t>
  </si>
  <si>
    <t xml:space="preserve">LEVOPRAID*100MG 20 CPR         5O   </t>
  </si>
  <si>
    <t xml:space="preserve">518R7210044     </t>
  </si>
  <si>
    <t xml:space="preserve">LEVOBREN IM IV 6FLE 25MG 2ML    N+  </t>
  </si>
  <si>
    <t xml:space="preserve">518R7210069     </t>
  </si>
  <si>
    <t xml:space="preserve">LEVOBREN OS GTT 20ML 2,5% N+ 6D     </t>
  </si>
  <si>
    <t xml:space="preserve">N05AN01</t>
  </si>
  <si>
    <t xml:space="preserve">LITIO CARBONATO LFM 50CPR300MG  20D </t>
  </si>
  <si>
    <t xml:space="preserve">LITIO CARBONATO N.A 50CPR300MG N+   </t>
  </si>
  <si>
    <t xml:space="preserve">RESILIENT 50CPR 83MG RP             </t>
  </si>
  <si>
    <t xml:space="preserve">523R0543019     </t>
  </si>
  <si>
    <t xml:space="preserve">LITIO CARBONATO N.A 50CPR300MG  N+  </t>
  </si>
  <si>
    <t xml:space="preserve">523R1192582     </t>
  </si>
  <si>
    <t xml:space="preserve">CARBOLITHIUM 50CPS 150MG      20D   </t>
  </si>
  <si>
    <t xml:space="preserve">N05AX08</t>
  </si>
  <si>
    <t xml:space="preserve">RISPERIDONE AURO 60CPR 1MG  20D     </t>
  </si>
  <si>
    <t xml:space="preserve">RISPERIDONE AURO 60CPR 2MG  20D     </t>
  </si>
  <si>
    <t xml:space="preserve">RISPERIDONE AURO 60CPR 3MG 20D      </t>
  </si>
  <si>
    <t xml:space="preserve">RISPERIDONE MY 60CPR RIV 1MG 8D     </t>
  </si>
  <si>
    <t xml:space="preserve">RISPERIDONE MY 60CPR RIV 2MG        </t>
  </si>
  <si>
    <t xml:space="preserve">523R7835030     </t>
  </si>
  <si>
    <t xml:space="preserve">RISPERIDONE SANDOZ GTT 100ML        </t>
  </si>
  <si>
    <t xml:space="preserve">523R8188037     </t>
  </si>
  <si>
    <t xml:space="preserve">RISPERIDONE MY OS GTT 100ML  N+     </t>
  </si>
  <si>
    <t xml:space="preserve">523R8752069     </t>
  </si>
  <si>
    <t xml:space="preserve">RISPERDAL 60CPR 2MG ARANCIONI       </t>
  </si>
  <si>
    <t xml:space="preserve">523R8752071     </t>
  </si>
  <si>
    <t xml:space="preserve">RISPERDAL*3MG 60 CPR     NP      /O </t>
  </si>
  <si>
    <t xml:space="preserve">523R8752095     </t>
  </si>
  <si>
    <t xml:space="preserve">RISPERDAL OS 100ML GTT           20D</t>
  </si>
  <si>
    <t xml:space="preserve">523R8752172     </t>
  </si>
  <si>
    <t xml:space="preserve">RISPERDAL RP 25MG/2ML 1FL+SIR    20D</t>
  </si>
  <si>
    <t xml:space="preserve">523R8752184     </t>
  </si>
  <si>
    <t xml:space="preserve">RISPERDAL 37,5MG/2ML 1FL+SIR   20D  </t>
  </si>
  <si>
    <t xml:space="preserve">523R8752196     </t>
  </si>
  <si>
    <t xml:space="preserve">RISPERDAL RP 50MG/2ML 1FL+SIR   20D </t>
  </si>
  <si>
    <t xml:space="preserve">190</t>
  </si>
  <si>
    <t xml:space="preserve">N05AX12</t>
  </si>
  <si>
    <t xml:space="preserve">ARIPIPRAZOLO</t>
  </si>
  <si>
    <t xml:space="preserve">801385</t>
  </si>
  <si>
    <t xml:space="preserve">044543027</t>
  </si>
  <si>
    <t xml:space="preserve">ARIPIPRAZOLO ACCORD 5 MG 28x1 COMPRESSE</t>
  </si>
  <si>
    <t xml:space="preserve">801386</t>
  </si>
  <si>
    <t xml:space="preserve">044543080</t>
  </si>
  <si>
    <t xml:space="preserve">ARIPIPRAZOLO ACCORD 10 MG 28x1 COMPRESSE</t>
  </si>
  <si>
    <t xml:space="preserve">801387</t>
  </si>
  <si>
    <t xml:space="preserve">044543142</t>
  </si>
  <si>
    <t xml:space="preserve">ARIPIPRAZOLO ACCORD 15 MG 28x1 COMPRESSE</t>
  </si>
  <si>
    <t xml:space="preserve">8346942271</t>
  </si>
  <si>
    <t xml:space="preserve">473R3143027     </t>
  </si>
  <si>
    <t xml:space="preserve">ABILIFY MAIN IM FL400MG+FL2ML   20D </t>
  </si>
  <si>
    <t xml:space="preserve">473R6582207     </t>
  </si>
  <si>
    <t xml:space="preserve">ABILIFY*7,5MG/ML IM 1FL     20D     </t>
  </si>
  <si>
    <t xml:space="preserve">ARIPIPRAZOLO MY 28CPR ORO 10MG  N+  </t>
  </si>
  <si>
    <t xml:space="preserve">ARIPIPRAZOLO MY 28CPR ORO 15MG   N+ </t>
  </si>
  <si>
    <t xml:space="preserve">ARIPIPRAZOLO ZEN 28CPR 5MG  8D      </t>
  </si>
  <si>
    <t xml:space="preserve">ARIPIPRAZOLO MY OS 150ML1MG/ML  20D </t>
  </si>
  <si>
    <t xml:space="preserve">N05AX13</t>
  </si>
  <si>
    <t xml:space="preserve">XEPLION*1SIR IM 100MG R.P.+2AG  20D </t>
  </si>
  <si>
    <t xml:space="preserve">XEPLION*1SIR IM 150MG R.P.+2AG   20D</t>
  </si>
  <si>
    <t xml:space="preserve">523R8024016     </t>
  </si>
  <si>
    <t xml:space="preserve">INVEGA*3MG 28CPR RP       N+        </t>
  </si>
  <si>
    <t xml:space="preserve">523R8024067     </t>
  </si>
  <si>
    <t xml:space="preserve">INVEGA*6MG 28CPR RP          N+     </t>
  </si>
  <si>
    <t xml:space="preserve">523R8024117     </t>
  </si>
  <si>
    <t xml:space="preserve">INVEGA*9MG 28CPR RP          N+     </t>
  </si>
  <si>
    <t xml:space="preserve">N05AX15</t>
  </si>
  <si>
    <t xml:space="preserve">REAGILA 30CPS 3MG 20D               </t>
  </si>
  <si>
    <t xml:space="preserve">N05BA</t>
  </si>
  <si>
    <t xml:space="preserve">DELORAZEPAM MY 20CPR 1MG 8D         </t>
  </si>
  <si>
    <t xml:space="preserve">DELORAZEPAM MY 20CPR 2MG  8D        </t>
  </si>
  <si>
    <t xml:space="preserve">DELORAZEPAM AURO OS GTT 20ML  20D   </t>
  </si>
  <si>
    <t xml:space="preserve">DELORAZEPAM RATIO 20CPR 2MG         </t>
  </si>
  <si>
    <t xml:space="preserve">DELORAZEPAM PENSA 20CPR 1MG         </t>
  </si>
  <si>
    <t xml:space="preserve">523R2220058     </t>
  </si>
  <si>
    <t xml:space="preserve">EN 1MG 20CPR   20D                  </t>
  </si>
  <si>
    <t xml:space="preserve">523R2220077     </t>
  </si>
  <si>
    <t xml:space="preserve">EN IM IV 3FLE 1ML 2MG            8D </t>
  </si>
  <si>
    <t xml:space="preserve">523R2220093     </t>
  </si>
  <si>
    <t xml:space="preserve">EN*IM IV 3F 1ML 5MG    8D           </t>
  </si>
  <si>
    <t xml:space="preserve">523R5998020     </t>
  </si>
  <si>
    <t xml:space="preserve">DELORAZEPAM RAT*1MG 20CPR           </t>
  </si>
  <si>
    <t xml:space="preserve">523R5998044     </t>
  </si>
  <si>
    <t xml:space="preserve">DELORAZEPAM RAT*1MG/ML 20ML 8D      </t>
  </si>
  <si>
    <t xml:space="preserve">400551974</t>
  </si>
  <si>
    <t xml:space="preserve">ANSIOLIN 40CPR RIV 5MG              </t>
  </si>
  <si>
    <t xml:space="preserve">VALIUM EV IM 5F 2ML 10MG/2ML 20D    </t>
  </si>
  <si>
    <t xml:space="preserve">MICROPAM*4 MICROCLISMI 5 MG         </t>
  </si>
  <si>
    <t xml:space="preserve">MICROPAM 4MICROCLISMI 10MG        6D</t>
  </si>
  <si>
    <t xml:space="preserve">DIAZEPAM MY OS GTT FL 20ML  8D      </t>
  </si>
  <si>
    <t xml:space="preserve">N05BA02</t>
  </si>
  <si>
    <t xml:space="preserve">LIBRIUM 30CPS 10MG                  </t>
  </si>
  <si>
    <t xml:space="preserve">N05BA04</t>
  </si>
  <si>
    <t xml:space="preserve">523R0835031     </t>
  </si>
  <si>
    <t xml:space="preserve">SERPAX*15MG 20CPR                   </t>
  </si>
  <si>
    <t xml:space="preserve">523R0835043     </t>
  </si>
  <si>
    <t xml:space="preserve">SERPAX*30MG 20 CPR                  </t>
  </si>
  <si>
    <t xml:space="preserve">N05BA05</t>
  </si>
  <si>
    <t xml:space="preserve">TRANSENE 30CPS 10MG                 </t>
  </si>
  <si>
    <t xml:space="preserve">N05BA06</t>
  </si>
  <si>
    <t xml:space="preserve">473R7505394     </t>
  </si>
  <si>
    <t xml:space="preserve">TAVOR IM IV 5FLE 4MG           20D  </t>
  </si>
  <si>
    <t xml:space="preserve">LORANS 30CPR 2,5MG  20D             </t>
  </si>
  <si>
    <t xml:space="preserve">LORAZEPAM DOROM 20CPR 1MG           </t>
  </si>
  <si>
    <t xml:space="preserve">523R2531127     </t>
  </si>
  <si>
    <t xml:space="preserve">TAVOR*2,5MG 20 CPR OROSOL.        6D</t>
  </si>
  <si>
    <t xml:space="preserve">523R7770160     </t>
  </si>
  <si>
    <t xml:space="preserve">TAVOR*1MG 20 CPR         20D        </t>
  </si>
  <si>
    <t xml:space="preserve">523R7770162     </t>
  </si>
  <si>
    <t xml:space="preserve">TAVOR*2,5MG 20 CPR         N+       </t>
  </si>
  <si>
    <t xml:space="preserve">N05BA08</t>
  </si>
  <si>
    <t xml:space="preserve">BROMAZEPAM DOC 20CPR 1,5MG          </t>
  </si>
  <si>
    <t xml:space="preserve">BROMAZEPAM MYL*2,5MG/ML 20ML GTT  N+</t>
  </si>
  <si>
    <t xml:space="preserve">523R7500097     </t>
  </si>
  <si>
    <t xml:space="preserve">LEXOTAN OS GTT 20ML 2,5MG/ML   20D  </t>
  </si>
  <si>
    <t xml:space="preserve">523R7500101     </t>
  </si>
  <si>
    <t xml:space="preserve">BROMAZEPAM RATIO*20CPR 1,5MG     6D </t>
  </si>
  <si>
    <t xml:space="preserve">N05BA09</t>
  </si>
  <si>
    <t xml:space="preserve">523R3451014     </t>
  </si>
  <si>
    <t xml:space="preserve">FRISIUM 30CPS 10MG                  </t>
  </si>
  <si>
    <t xml:space="preserve">N05BA11</t>
  </si>
  <si>
    <t xml:space="preserve">PRAZEPAM EG 30CPR 10MG              </t>
  </si>
  <si>
    <t xml:space="preserve">PRAZEPAM EG 20CPR 20MG              </t>
  </si>
  <si>
    <t xml:space="preserve">523R3762026     </t>
  </si>
  <si>
    <t xml:space="preserve">PRAZENE*10MG 30CPR                6D</t>
  </si>
  <si>
    <t xml:space="preserve">N05BA12</t>
  </si>
  <si>
    <t xml:space="preserve">ALPRAZOLAM MY OS GTT 20ML           </t>
  </si>
  <si>
    <t xml:space="preserve">523R5980083     </t>
  </si>
  <si>
    <t xml:space="preserve">XANAX*0,75MG/MLOS GTT 20 ML 20D     </t>
  </si>
  <si>
    <t xml:space="preserve">523R7501690     </t>
  </si>
  <si>
    <t xml:space="preserve">XANAX*0,50MG 20CPR         20D      </t>
  </si>
  <si>
    <t xml:space="preserve">N05BA19</t>
  </si>
  <si>
    <t xml:space="preserve">523R6368086     </t>
  </si>
  <si>
    <t xml:space="preserve">PASADEN*OS GTT 30 ML 0,05%          </t>
  </si>
  <si>
    <t xml:space="preserve">N05BA21</t>
  </si>
  <si>
    <t xml:space="preserve">523R5284011     </t>
  </si>
  <si>
    <t xml:space="preserve">RIZEN 40CPR 5MG                     </t>
  </si>
  <si>
    <t xml:space="preserve">567</t>
  </si>
  <si>
    <t xml:space="preserve">8347055FAD</t>
  </si>
  <si>
    <t xml:space="preserve">N05BA49</t>
  </si>
  <si>
    <t xml:space="preserve">DELORAZEPAM</t>
  </si>
  <si>
    <t xml:space="preserve">SOLUZIONE INIETTABILE INTRAMUSCOLO ENDOVENA</t>
  </si>
  <si>
    <t xml:space="preserve">400541906</t>
  </si>
  <si>
    <t xml:space="preserve">023593092</t>
  </si>
  <si>
    <t xml:space="preserve">EN  2 mg 3 fiale</t>
  </si>
  <si>
    <t xml:space="preserve">568</t>
  </si>
  <si>
    <t xml:space="preserve">8347057158</t>
  </si>
  <si>
    <t xml:space="preserve">400541909</t>
  </si>
  <si>
    <t xml:space="preserve">023593104</t>
  </si>
  <si>
    <t xml:space="preserve">EN 5 mg 3 fiale</t>
  </si>
  <si>
    <t xml:space="preserve">N05BB01</t>
  </si>
  <si>
    <t xml:space="preserve">523R0834012     </t>
  </si>
  <si>
    <t xml:space="preserve">ATARAX*2MG/ML SCIR.150ML          6D</t>
  </si>
  <si>
    <t xml:space="preserve">523R0834024     </t>
  </si>
  <si>
    <t xml:space="preserve">ATARAX*20 CPR RIV. 25 MG    20D     </t>
  </si>
  <si>
    <t xml:space="preserve">10000284</t>
  </si>
  <si>
    <t xml:space="preserve">523022867028</t>
  </si>
  <si>
    <t xml:space="preserve">848</t>
  </si>
  <si>
    <t xml:space="preserve">834725658F</t>
  </si>
  <si>
    <t xml:space="preserve">10000283</t>
  </si>
  <si>
    <t xml:space="preserve">022867016</t>
  </si>
  <si>
    <t xml:space="preserve">FLUNOX 30 MG 20 CPS</t>
  </si>
  <si>
    <t xml:space="preserve">FELISON 30CPS 15MG 8D               </t>
  </si>
  <si>
    <t xml:space="preserve">523R2717021     </t>
  </si>
  <si>
    <t xml:space="preserve">DALMADORM*30 CPS 15 MG              </t>
  </si>
  <si>
    <t xml:space="preserve">523R7500786     </t>
  </si>
  <si>
    <t xml:space="preserve">VALDORM 15MG 30CPS     N+     6D    </t>
  </si>
  <si>
    <t xml:space="preserve">523R7500790     </t>
  </si>
  <si>
    <t xml:space="preserve">FELISON 30CPS 30MG                  </t>
  </si>
  <si>
    <t xml:space="preserve">N05CD02</t>
  </si>
  <si>
    <t xml:space="preserve">523R0731081     </t>
  </si>
  <si>
    <t xml:space="preserve">MOGADON*5MG 20 CPR                  </t>
  </si>
  <si>
    <t xml:space="preserve">N05CD03</t>
  </si>
  <si>
    <t xml:space="preserve">ROIPNOL*10CPR RIV 1MG               </t>
  </si>
  <si>
    <t xml:space="preserve">N05CD04</t>
  </si>
  <si>
    <t xml:space="preserve">523R5053036     </t>
  </si>
  <si>
    <t xml:space="preserve">ESILGAN*2MG 30 CPR                  </t>
  </si>
  <si>
    <t xml:space="preserve">N05CD05</t>
  </si>
  <si>
    <t xml:space="preserve">TRIAZOLAM PENSA 20CPR 0,25MG        </t>
  </si>
  <si>
    <t xml:space="preserve">523R7505683     </t>
  </si>
  <si>
    <t xml:space="preserve">HALCION 0,125MG 20CPR        20D    </t>
  </si>
  <si>
    <t xml:space="preserve">N05CD06</t>
  </si>
  <si>
    <t xml:space="preserve">MINIAS 30CPR RIV 1MG                </t>
  </si>
  <si>
    <t xml:space="preserve">LORMETAZEPAM MY OS GTT 20ML 20D     </t>
  </si>
  <si>
    <t xml:space="preserve">LORMETAZEPAM SAN 30CPR 1MG          </t>
  </si>
  <si>
    <t xml:space="preserve">523R7501080     </t>
  </si>
  <si>
    <t xml:space="preserve">MINIAS 30CPR RIV 2MG                </t>
  </si>
  <si>
    <t xml:space="preserve">523R7505979</t>
  </si>
  <si>
    <t xml:space="preserve">523R9235039     </t>
  </si>
  <si>
    <t xml:space="preserve">523R9235027     </t>
  </si>
  <si>
    <t xml:space="preserve">MIDAZOLAM ACC*10F 1ML 5MG/ML   8DO  </t>
  </si>
  <si>
    <t xml:space="preserve">MIDAZOLAM ACC*10F 3ML 5MG/ML   8D   </t>
  </si>
  <si>
    <t xml:space="preserve">308</t>
  </si>
  <si>
    <t xml:space="preserve">8346973C03</t>
  </si>
  <si>
    <t xml:space="preserve">N05CD09</t>
  </si>
  <si>
    <t xml:space="preserve">BROTIZOLAM</t>
  </si>
  <si>
    <t xml:space="preserve">0,25 mg</t>
  </si>
  <si>
    <t xml:space="preserve">400552628</t>
  </si>
  <si>
    <t xml:space="preserve">040805018</t>
  </si>
  <si>
    <t xml:space="preserve">Brotizolam Mylan 0,25 mg 30 compresse</t>
  </si>
  <si>
    <t xml:space="preserve">BROTIZOLAM EG 30CPR 0,25MG          </t>
  </si>
  <si>
    <t xml:space="preserve">523R6343018     </t>
  </si>
  <si>
    <t xml:space="preserve">LENDORMIN*0,25MG 30 CPR 6D          </t>
  </si>
  <si>
    <t xml:space="preserve">N05CF02</t>
  </si>
  <si>
    <t xml:space="preserve">523R7501510     </t>
  </si>
  <si>
    <t xml:space="preserve">STILNOX 10MG 30CPR                8D</t>
  </si>
  <si>
    <t xml:space="preserve">N05CM18</t>
  </si>
  <si>
    <t xml:space="preserve">DEXMEDETOMIDINA EVER 25F 2ML  20D   </t>
  </si>
  <si>
    <t xml:space="preserve">450R1468024     </t>
  </si>
  <si>
    <t xml:space="preserve">DEXDOR 100MCG/ML SOL. 25 F  8D N+   </t>
  </si>
  <si>
    <t xml:space="preserve">450R7531037     </t>
  </si>
  <si>
    <t xml:space="preserve">DEXMEDETOMIDINA TE 25FL 2ML  9D     </t>
  </si>
  <si>
    <t xml:space="preserve">N06AA04</t>
  </si>
  <si>
    <t xml:space="preserve">ANAFRANIL 50CPR RIV 10MG            </t>
  </si>
  <si>
    <t xml:space="preserve">523R0248401     </t>
  </si>
  <si>
    <t xml:space="preserve">ANAFRANIL 20CONF. 25MG    20D       </t>
  </si>
  <si>
    <t xml:space="preserve">523R0248708     </t>
  </si>
  <si>
    <t xml:space="preserve">ANAFRANIL*IM IV 5F 2ML 25MG    20D  </t>
  </si>
  <si>
    <t xml:space="preserve">523R7500119     </t>
  </si>
  <si>
    <t xml:space="preserve">ANAFRANIL*SR 20CPR 75MG    20D      </t>
  </si>
  <si>
    <t xml:space="preserve">N06AA09</t>
  </si>
  <si>
    <t xml:space="preserve">523R3557758     </t>
  </si>
  <si>
    <t xml:space="preserve">LAROXYL OS GTT 4% 20ML     20D      </t>
  </si>
  <si>
    <t xml:space="preserve">146460</t>
  </si>
  <si>
    <t xml:space="preserve">FLUOXETINA DOC OS 60ML 240MG        </t>
  </si>
  <si>
    <t xml:space="preserve">FLUOXETINA FDI*20MG 28CPS    8D     </t>
  </si>
  <si>
    <t xml:space="preserve">N06AB04</t>
  </si>
  <si>
    <t xml:space="preserve">473R8681043     </t>
  </si>
  <si>
    <t xml:space="preserve">ELOPRAM 40MG/ML 1ML 10FLE      20D  </t>
  </si>
  <si>
    <t xml:space="preserve">CITALOPRAM HEX 28CPR RIV 20MG  N+   </t>
  </si>
  <si>
    <t xml:space="preserve">523R6043014     </t>
  </si>
  <si>
    <t xml:space="preserve">CITALOPRAM ABC*40MG/ML 15ML  GTT 20D</t>
  </si>
  <si>
    <t xml:space="preserve">523R6503023     </t>
  </si>
  <si>
    <t xml:space="preserve">CITALOPRAM EG*20MG 28CPR 8D         </t>
  </si>
  <si>
    <t xml:space="preserve">523R8759048     </t>
  </si>
  <si>
    <t xml:space="preserve">ELOPRAM*40MG/ML OS GTT15ML       "D </t>
  </si>
  <si>
    <t xml:space="preserve">146464</t>
  </si>
  <si>
    <t xml:space="preserve">52335700119</t>
  </si>
  <si>
    <t xml:space="preserve">523R7963051     </t>
  </si>
  <si>
    <t xml:space="preserve">523R5444191     </t>
  </si>
  <si>
    <t xml:space="preserve">DAPAROX*1MG/GTT OS 20ML           6D</t>
  </si>
  <si>
    <t xml:space="preserve">523R7963050     </t>
  </si>
  <si>
    <t xml:space="preserve">EUTIMIL*20MG 28 CPR     n+        6D</t>
  </si>
  <si>
    <t xml:space="preserve">SEREUPIN*28 CPR 20 MG           8D  </t>
  </si>
  <si>
    <t xml:space="preserve">N06AB06</t>
  </si>
  <si>
    <t xml:space="preserve">SERTRALINA TEVA 30CPR RIV 50MG 9O   </t>
  </si>
  <si>
    <t xml:space="preserve">523R7753096     </t>
  </si>
  <si>
    <t xml:space="preserve">ZOLOFT*20MG/ML SOL.OS FL60ML        </t>
  </si>
  <si>
    <t xml:space="preserve">523R7753108     </t>
  </si>
  <si>
    <t xml:space="preserve">ZOLOFT*50MG 30CPR DIV.        20D   </t>
  </si>
  <si>
    <t xml:space="preserve">N06AB08</t>
  </si>
  <si>
    <t xml:space="preserve">523R4669174     </t>
  </si>
  <si>
    <t xml:space="preserve">FLUVOXAMINA EG*100MG 30CPR          </t>
  </si>
  <si>
    <t xml:space="preserve">N06AB10</t>
  </si>
  <si>
    <t xml:space="preserve">ENTACT GTT OS 15ML 20MG/ML+C        </t>
  </si>
  <si>
    <t xml:space="preserve">ESCITALOPRAM SAN GTT OS 15ML        </t>
  </si>
  <si>
    <t xml:space="preserve">ESCITALOPRAM EG GTT OS FL 15ML      </t>
  </si>
  <si>
    <t xml:space="preserve">ESCITALOPRAM DOC GTT OS 15ML        </t>
  </si>
  <si>
    <t xml:space="preserve">ESCITALOPRAM DOC 28CPR ORO10MG      </t>
  </si>
  <si>
    <t xml:space="preserve">ESCITALOPRAM AU 28CPR RIV 10MG      </t>
  </si>
  <si>
    <t xml:space="preserve">ESCITALOPRAM AU 28CPR RIV 20MG      </t>
  </si>
  <si>
    <t xml:space="preserve">ESCITALOPRAM SA 28CPR RIV 10MG      </t>
  </si>
  <si>
    <t xml:space="preserve">ESCITALOPRAM SA 28CPR RIV 20MG      </t>
  </si>
  <si>
    <t xml:space="preserve">ESCITALOPRAM MY GTT OS15ML20MG      </t>
  </si>
  <si>
    <t xml:space="preserve">ESCITALOPRAM TE 28CPR RIV 10MG      </t>
  </si>
  <si>
    <t xml:space="preserve">ESCITALOPRAM RA 28CPR RIV 10MG      </t>
  </si>
  <si>
    <t xml:space="preserve">ESCITALOPRAM EG 28CPR RIV 10MG      </t>
  </si>
  <si>
    <t xml:space="preserve">ESCITALOPRAM EG 28CPR RIV 20MG      </t>
  </si>
  <si>
    <t xml:space="preserve">ESCITALOPRAM ZE GTT OS FL 15ML      </t>
  </si>
  <si>
    <t xml:space="preserve">ESCITALOPRAM MY 28CPR RIV 10MG      </t>
  </si>
  <si>
    <t xml:space="preserve">ESCITALOPRAM MY 28CPR RIV 20MG      </t>
  </si>
  <si>
    <t xml:space="preserve">523R5767250     </t>
  </si>
  <si>
    <t xml:space="preserve">CIPRALEX* 10MG 28CPR                </t>
  </si>
  <si>
    <t xml:space="preserve">523R5767375     </t>
  </si>
  <si>
    <t xml:space="preserve">CIPRALEX*20MG 28 CPR                </t>
  </si>
  <si>
    <t xml:space="preserve">523R5767654     </t>
  </si>
  <si>
    <t xml:space="preserve">CIPRALEX*20MG/ML OS GTT 15ML        </t>
  </si>
  <si>
    <t xml:space="preserve">523R5768252     </t>
  </si>
  <si>
    <t xml:space="preserve">ENTACT*10MG 28 CPR                  </t>
  </si>
  <si>
    <t xml:space="preserve">N06AX05</t>
  </si>
  <si>
    <t xml:space="preserve">TRITTICO 30CPR CONTRAMID 300MG      </t>
  </si>
  <si>
    <t xml:space="preserve">523R2323036     </t>
  </si>
  <si>
    <t xml:space="preserve">TRITTICO*30 CPR DIV. 50 MG          </t>
  </si>
  <si>
    <t xml:space="preserve">523R2323075     </t>
  </si>
  <si>
    <t xml:space="preserve">TRITTICO*150MG 20CPR DIV RP       6D</t>
  </si>
  <si>
    <t xml:space="preserve">523R2323099     </t>
  </si>
  <si>
    <t xml:space="preserve">TRITTICO*OS GTT 30ML 60MG/ML   20D  </t>
  </si>
  <si>
    <t xml:space="preserve">523R2323113     </t>
  </si>
  <si>
    <t xml:space="preserve">TRITTICO*CONTRAMID 14CPR 150MG      </t>
  </si>
  <si>
    <t xml:space="preserve">523R6422455     </t>
  </si>
  <si>
    <t xml:space="preserve">TRITTICO*AC 75MG 30CPR          20D </t>
  </si>
  <si>
    <t xml:space="preserve">523R6422588     </t>
  </si>
  <si>
    <t xml:space="preserve">TRITTICO*IM IV 3F 5ML/50MG      20D </t>
  </si>
  <si>
    <t xml:space="preserve">993844</t>
  </si>
  <si>
    <t xml:space="preserve">52337885249</t>
  </si>
  <si>
    <t xml:space="preserve">MIRTAZAPINA EG 30CPR RIV 30MG  20D  </t>
  </si>
  <si>
    <t xml:space="preserve">N06AX12</t>
  </si>
  <si>
    <t xml:space="preserve">523R7685029     </t>
  </si>
  <si>
    <t xml:space="preserve">WELLBUTRIN 30CPR 150MG RM FL 20D    </t>
  </si>
  <si>
    <t xml:space="preserve">N06AX16</t>
  </si>
  <si>
    <t xml:space="preserve">EFEXOR*14CPS 75MG RP  N+            </t>
  </si>
  <si>
    <t xml:space="preserve">523R8316422     </t>
  </si>
  <si>
    <t xml:space="preserve">ZARELIS*14CPR 225MG RP              </t>
  </si>
  <si>
    <t xml:space="preserve">523R8831067     </t>
  </si>
  <si>
    <t xml:space="preserve">EFEXOR*150MG 10 CPS RP  8D          </t>
  </si>
  <si>
    <t xml:space="preserve">523R8831129     </t>
  </si>
  <si>
    <t xml:space="preserve">EFEXOR*28CPS 37,5MG RP 20D          </t>
  </si>
  <si>
    <t xml:space="preserve">N06AX18</t>
  </si>
  <si>
    <t xml:space="preserve">EDRONAX*20CPR 4MG                   </t>
  </si>
  <si>
    <t xml:space="preserve">N06AX21</t>
  </si>
  <si>
    <t xml:space="preserve">DULOXETINA PEN 28CPS GASTR30MG      </t>
  </si>
  <si>
    <t xml:space="preserve">DULOXETINA DOC 28CPS GASTR30MG      </t>
  </si>
  <si>
    <t xml:space="preserve">DULOXETINA EG 28CPS GASTR30MG N+    </t>
  </si>
  <si>
    <t xml:space="preserve">DULOXETINA SAN 28CPS GASTR30MG      </t>
  </si>
  <si>
    <t xml:space="preserve">523R3843046     </t>
  </si>
  <si>
    <t xml:space="preserve">DULOXETINA TEV 28CPS GASTR30MG n+ 6D</t>
  </si>
  <si>
    <t xml:space="preserve">523R6683023     </t>
  </si>
  <si>
    <t xml:space="preserve">CYMBALTA*28CPS GASTROR 60MG         </t>
  </si>
  <si>
    <t xml:space="preserve">523R6683062     </t>
  </si>
  <si>
    <t xml:space="preserve">CYMBALTA 28CPS 30MG                 </t>
  </si>
  <si>
    <t xml:space="preserve">N06AX26</t>
  </si>
  <si>
    <t xml:space="preserve">BRINTELLIX 28CPR RIV 5MG   20D      </t>
  </si>
  <si>
    <t xml:space="preserve">BRINTELLIX 28CPR RIV 10MG           </t>
  </si>
  <si>
    <t xml:space="preserve">BRINTELLIX OS GTT 15ML 20MG/ML  20D </t>
  </si>
  <si>
    <t xml:space="preserve">500479</t>
  </si>
  <si>
    <t xml:space="preserve">RITALIN 30CPR 10MG 20D              </t>
  </si>
  <si>
    <t xml:space="preserve">MEDIKINET 30CPS 10MG RM    8O       </t>
  </si>
  <si>
    <t xml:space="preserve">MEDIKINET 30CPS 20MG RM   8O        </t>
  </si>
  <si>
    <t xml:space="preserve">MEDIKINET 30CPS 40MG RM  8O         </t>
  </si>
  <si>
    <t xml:space="preserve">EQUASYM 30CPS 10MG RM 8D            </t>
  </si>
  <si>
    <t xml:space="preserve">EQUASYM 30CPS 20MG RM 20D           </t>
  </si>
  <si>
    <t xml:space="preserve">EQUASYM 30CPS 30MG RM 20D           </t>
  </si>
  <si>
    <t xml:space="preserve">N06BC01</t>
  </si>
  <si>
    <t xml:space="preserve">620R7602559     </t>
  </si>
  <si>
    <t xml:space="preserve">CAFFEINA CITRATO 40MG/2ML MONICO 20D</t>
  </si>
  <si>
    <t xml:space="preserve">N06BX03</t>
  </si>
  <si>
    <t xml:space="preserve">523R4398251     </t>
  </si>
  <si>
    <t xml:space="preserve">NOOTROPIL IV 3G 15ML 12FLE       ^D </t>
  </si>
  <si>
    <t xml:space="preserve">N06BX12</t>
  </si>
  <si>
    <t xml:space="preserve">NICETILE 500MG GRAT 20 BUST         </t>
  </si>
  <si>
    <t xml:space="preserve">523R5369048     </t>
  </si>
  <si>
    <t xml:space="preserve">NICETILE*500MG 30 CPR GASTR         </t>
  </si>
  <si>
    <t xml:space="preserve">N06CA01</t>
  </si>
  <si>
    <t xml:space="preserve">523R1460074     </t>
  </si>
  <si>
    <t xml:space="preserve">MUTABON MITE*30 CPR RIV.            </t>
  </si>
  <si>
    <t xml:space="preserve">523R1462066     </t>
  </si>
  <si>
    <t xml:space="preserve">LIMBITRYL*12,5/5MG 20 CPS           </t>
  </si>
  <si>
    <t xml:space="preserve">523R1462078     </t>
  </si>
  <si>
    <t xml:space="preserve">LIMBITRYL*25/10MG 20 CPS            </t>
  </si>
  <si>
    <t xml:space="preserve">649</t>
  </si>
  <si>
    <t xml:space="preserve">N06DA02</t>
  </si>
  <si>
    <t xml:space="preserve">DONEPEZIL</t>
  </si>
  <si>
    <t xml:space="preserve">5 mg orodisp</t>
  </si>
  <si>
    <t xml:space="preserve">400002874</t>
  </si>
  <si>
    <t xml:space="preserve">041088042</t>
  </si>
  <si>
    <t xml:space="preserve">Donepezil Mylan  5 mg 28 tabs orodipersibile</t>
  </si>
  <si>
    <t xml:space="preserve">10 mg orodisp</t>
  </si>
  <si>
    <t xml:space="preserve">400002875</t>
  </si>
  <si>
    <t xml:space="preserve">041088170</t>
  </si>
  <si>
    <t xml:space="preserve">Donepezil Mylan 10 mg 28 tabs orodispersibile</t>
  </si>
  <si>
    <t xml:space="preserve">83471340E3</t>
  </si>
  <si>
    <t xml:space="preserve">ARICEPT 28CPR RIV 5MG               </t>
  </si>
  <si>
    <t xml:space="preserve">ARICEPT 28CPR ORODISP 5MG           </t>
  </si>
  <si>
    <t xml:space="preserve">DONEPEZIL MY 28CPR RIV 5MG          </t>
  </si>
  <si>
    <t xml:space="preserve">DONEPEZIL ACCORD 28CPR RIV 5MG      </t>
  </si>
  <si>
    <t xml:space="preserve">523R3254020     </t>
  </si>
  <si>
    <t xml:space="preserve">ARICEPT*10MG 28 CPR *CRONOS*        </t>
  </si>
  <si>
    <t xml:space="preserve">44056116</t>
  </si>
  <si>
    <t xml:space="preserve">RIVASTIGMINA MY 30CER 4,6MG         </t>
  </si>
  <si>
    <t xml:space="preserve">RIVASTIGMINA SAN 30CER 4,6MG        </t>
  </si>
  <si>
    <t xml:space="preserve">N06DX01</t>
  </si>
  <si>
    <t xml:space="preserve">MEMANTINA MY 56CPR RIV 10MG         </t>
  </si>
  <si>
    <t xml:space="preserve">523R5681105     </t>
  </si>
  <si>
    <t xml:space="preserve">EBIXA*20MG 28 CPR RIV            O6 </t>
  </si>
  <si>
    <t xml:space="preserve">N07AA01</t>
  </si>
  <si>
    <t xml:space="preserve">523R7770134     </t>
  </si>
  <si>
    <t xml:space="preserve">INTRASTIGMINA 6FLE 0,5MG/1ML  8D    </t>
  </si>
  <si>
    <t xml:space="preserve">400549849</t>
  </si>
  <si>
    <t xml:space="preserve">523R3932100</t>
  </si>
  <si>
    <t xml:space="preserve">523R3932100     </t>
  </si>
  <si>
    <t xml:space="preserve">MESTINON 20CPR 60MG               8D</t>
  </si>
  <si>
    <t xml:space="preserve">N07AX02</t>
  </si>
  <si>
    <t xml:space="preserve">GLIATILIN 14CPS 400MG               </t>
  </si>
  <si>
    <t xml:space="preserve">N07BA01</t>
  </si>
  <si>
    <t xml:space="preserve">NICORETTE*7 CER TRANSD 10 MG/1      </t>
  </si>
  <si>
    <t xml:space="preserve">NICORETTE*7 CER TRANSD 15MG/1       </t>
  </si>
  <si>
    <t xml:space="preserve">NICORETTE 30GOMME MAST 2MG MEN      </t>
  </si>
  <si>
    <t xml:space="preserve">NIQUITIN 7CER TRANSD 14MG/24H       </t>
  </si>
  <si>
    <t xml:space="preserve">N07BB</t>
  </si>
  <si>
    <t xml:space="preserve">ALCOVER OS 12FL 10ML SOL 17,5%  20D </t>
  </si>
  <si>
    <t xml:space="preserve">N07BB01</t>
  </si>
  <si>
    <t xml:space="preserve">503R4308019     </t>
  </si>
  <si>
    <t xml:space="preserve">ANTABUSE 24CPR 400MG             6D </t>
  </si>
  <si>
    <t xml:space="preserve">N07BC01</t>
  </si>
  <si>
    <t xml:space="preserve">450R3791029     </t>
  </si>
  <si>
    <t xml:space="preserve">SUBUTEX 2MG 7CPR SUBLINGUALI   N+   </t>
  </si>
  <si>
    <t xml:space="preserve">450R3791031     </t>
  </si>
  <si>
    <t xml:space="preserve">SUBUTEX 8MG 7CPR SUBLINGUALI  N+    </t>
  </si>
  <si>
    <t xml:space="preserve">BUPRENORFINA SUN 8MG 7CPR-SUB. N+ "D</t>
  </si>
  <si>
    <t xml:space="preserve">BUPRENORFINA MOLT.*7CPR 8MG  20D    </t>
  </si>
  <si>
    <t xml:space="preserve">BUPRENORFINA SUN 2MG 7CPR-SUBL. NN+ </t>
  </si>
  <si>
    <t xml:space="preserve">N07BC02</t>
  </si>
  <si>
    <t xml:space="preserve">450R1010101     </t>
  </si>
  <si>
    <t xml:space="preserve">EPTADONE 5FLE 10MG 1ML            6D</t>
  </si>
  <si>
    <t xml:space="preserve">500R9610110     </t>
  </si>
  <si>
    <t xml:space="preserve">METADONE CLOR MOL OS 5MG/ML20M   20D</t>
  </si>
  <si>
    <t xml:space="preserve">N07CA01</t>
  </si>
  <si>
    <t xml:space="preserve">MICROSER 20CPR 24MG                 </t>
  </si>
  <si>
    <t xml:space="preserve">VERTISERC 20CPR 24MG                </t>
  </si>
  <si>
    <t xml:space="preserve">BETAISTINA AURO 50CPR 8MG           </t>
  </si>
  <si>
    <t xml:space="preserve">523R2628061     </t>
  </si>
  <si>
    <t xml:space="preserve">MICROSER*16MG 30 CPR                </t>
  </si>
  <si>
    <t xml:space="preserve">N07CA03</t>
  </si>
  <si>
    <t xml:space="preserve">FLUXARTEN 50CPS 5MG                 </t>
  </si>
  <si>
    <t xml:space="preserve">N07CA52</t>
  </si>
  <si>
    <t xml:space="preserve">ARLEVERTAN 20CPR 20MG+40MG          </t>
  </si>
  <si>
    <t xml:space="preserve">N07XX02</t>
  </si>
  <si>
    <t xml:space="preserve">650R0801019     </t>
  </si>
  <si>
    <t xml:space="preserve">RILUZOLO SUN*56CPR RIV 50MG  20D    </t>
  </si>
  <si>
    <t xml:space="preserve">N07XX06</t>
  </si>
  <si>
    <t xml:space="preserve">523R6688012     </t>
  </si>
  <si>
    <t xml:space="preserve">XENAZINA*25MG 112CPR DIV.           </t>
  </si>
  <si>
    <t xml:space="preserve">2460</t>
  </si>
  <si>
    <t xml:space="preserve">8348606F9A</t>
  </si>
  <si>
    <t xml:space="preserve">N07XX08</t>
  </si>
  <si>
    <t xml:space="preserve">TAFAMIDIS</t>
  </si>
  <si>
    <t xml:space="preserve">F000042166</t>
  </si>
  <si>
    <t xml:space="preserve">041663016</t>
  </si>
  <si>
    <t xml:space="preserve">Vyndaqel 20mg CAP 3x10 BLST IT</t>
  </si>
  <si>
    <t xml:space="preserve">2-8°C</t>
  </si>
  <si>
    <t xml:space="preserve">20000051</t>
  </si>
  <si>
    <t xml:space="preserve">FLAGYL 20CPR 250MG     8D           </t>
  </si>
  <si>
    <t xml:space="preserve">508R0689028     </t>
  </si>
  <si>
    <t xml:space="preserve">VAGILEN*OS 20 CPS 250 MG            </t>
  </si>
  <si>
    <t xml:space="preserve">P01BA02</t>
  </si>
  <si>
    <t xml:space="preserve">508R3967056     </t>
  </si>
  <si>
    <t xml:space="preserve">PLAQUENIL*200MG 30CPR RIV         8D</t>
  </si>
  <si>
    <t xml:space="preserve">P01BA03</t>
  </si>
  <si>
    <t xml:space="preserve">508RC160103     </t>
  </si>
  <si>
    <t xml:space="preserve">PRIMAQUINE PHOSPHATE 15 MG 100CPR 8D</t>
  </si>
  <si>
    <t xml:space="preserve">222</t>
  </si>
  <si>
    <t xml:space="preserve">8346950909</t>
  </si>
  <si>
    <t xml:space="preserve">P01BB51</t>
  </si>
  <si>
    <t xml:space="preserve">ATOVAQUONE + PROGUANIL</t>
  </si>
  <si>
    <t xml:space="preserve">62,5 mg + 25 mg</t>
  </si>
  <si>
    <t xml:space="preserve">10000000078045</t>
  </si>
  <si>
    <t xml:space="preserve">033299037</t>
  </si>
  <si>
    <t xml:space="preserve">MALARONE 62,50mg+25mg  12 Compresse  rivestite Blister</t>
  </si>
  <si>
    <t xml:space="preserve">P01BC01</t>
  </si>
  <si>
    <t xml:space="preserve">620R3133299     </t>
  </si>
  <si>
    <t xml:space="preserve">CHININA CLORIDR F 500MG/2ML MONIC.6D</t>
  </si>
  <si>
    <t xml:space="preserve">P01BD01</t>
  </si>
  <si>
    <t xml:space="preserve">525RC003115     </t>
  </si>
  <si>
    <t xml:space="preserve">DARAPRIM 25 MG 30 TABS 8D           </t>
  </si>
  <si>
    <t xml:space="preserve">P01BE03</t>
  </si>
  <si>
    <t xml:space="preserve">457RC065749     </t>
  </si>
  <si>
    <t xml:space="preserve">ARTESUN 60MG 1 VIAL + 2 SOLVENTS    </t>
  </si>
  <si>
    <t xml:space="preserve">P01BF05</t>
  </si>
  <si>
    <t xml:space="preserve">EURARTESIM 12CPR RIV320MG+40MG 20D  </t>
  </si>
  <si>
    <t xml:space="preserve">P01CX01</t>
  </si>
  <si>
    <t xml:space="preserve">508R7505514     </t>
  </si>
  <si>
    <t xml:space="preserve">PENTACARINAT FL 300MG            8D </t>
  </si>
  <si>
    <t xml:space="preserve">P02CA01</t>
  </si>
  <si>
    <t xml:space="preserve">508R7770274     </t>
  </si>
  <si>
    <t xml:space="preserve">VERMOX 6CPR 100MG             20D   </t>
  </si>
  <si>
    <t xml:space="preserve">P02CA03</t>
  </si>
  <si>
    <t xml:space="preserve">508R7501730     </t>
  </si>
  <si>
    <t xml:space="preserve">ZENTEL 400MG 3CPR             8D    </t>
  </si>
  <si>
    <t xml:space="preserve">P03AC04</t>
  </si>
  <si>
    <t xml:space="preserve">SCABIANIL CREMA 30G 5%    20D       </t>
  </si>
  <si>
    <t xml:space="preserve">P54AA01</t>
  </si>
  <si>
    <t xml:space="preserve">623RE010030     </t>
  </si>
  <si>
    <t xml:space="preserve">STROMECTOL 3MG 4CP        20OD      </t>
  </si>
  <si>
    <t xml:space="preserve">R01AA07</t>
  </si>
  <si>
    <t xml:space="preserve">NARHIMED NASO CHIUSO AD SPRAY       </t>
  </si>
  <si>
    <t xml:space="preserve">R01AA08</t>
  </si>
  <si>
    <t xml:space="preserve">NAFAZOLINA PE SPRAY NAS 15ML        </t>
  </si>
  <si>
    <t xml:space="preserve">506R5408024     </t>
  </si>
  <si>
    <t xml:space="preserve">NAFTAZOLINA*GTT10ML 0,2%            </t>
  </si>
  <si>
    <t xml:space="preserve">528R5408024     </t>
  </si>
  <si>
    <t xml:space="preserve">NAFTAZOLINA*GTT NASALI 10ML 0,2%    </t>
  </si>
  <si>
    <t xml:space="preserve">R01AD09</t>
  </si>
  <si>
    <t xml:space="preserve">NASONEX*SPRAY NAS 60D 50 MCG        </t>
  </si>
  <si>
    <t xml:space="preserve">ZHEKORT SPRAY 60D 1FL 10G           </t>
  </si>
  <si>
    <t xml:space="preserve">R01AD12</t>
  </si>
  <si>
    <t xml:space="preserve">AVAMYS SPRAY NAS 60D 27,5MCG        </t>
  </si>
  <si>
    <t xml:space="preserve">R01AX06</t>
  </si>
  <si>
    <t xml:space="preserve">509R8980011     </t>
  </si>
  <si>
    <t xml:space="preserve">BACTROBAN NASALE 2% 3G TUBO       6D</t>
  </si>
  <si>
    <t xml:space="preserve">R03AC02</t>
  </si>
  <si>
    <t xml:space="preserve">BRONCOVALEAS*INAL 200D 100MCG/   6D </t>
  </si>
  <si>
    <t xml:space="preserve">506R2984052     </t>
  </si>
  <si>
    <t xml:space="preserve">VENTOLIN SOSP INAL 200D 100MCG   20D</t>
  </si>
  <si>
    <t xml:space="preserve">506R2991057     </t>
  </si>
  <si>
    <t xml:space="preserve">BRONCOVALEAS NEBUL 15ML 0,5% 6D     </t>
  </si>
  <si>
    <t xml:space="preserve">506R6716963     </t>
  </si>
  <si>
    <t xml:space="preserve">506R9221015     </t>
  </si>
  <si>
    <t xml:space="preserve">SALBUTAMOLO SANDOZ*200D 100MCG      </t>
  </si>
  <si>
    <t xml:space="preserve">R03AC12</t>
  </si>
  <si>
    <t xml:space="preserve">506R7890110     </t>
  </si>
  <si>
    <t xml:space="preserve">SEREVENT*INAL 25MCG 120EROG       N+</t>
  </si>
  <si>
    <t xml:space="preserve">107686</t>
  </si>
  <si>
    <t xml:space="preserve">581687</t>
  </si>
  <si>
    <t xml:space="preserve">506R4371068     </t>
  </si>
  <si>
    <t xml:space="preserve">506R4371056     </t>
  </si>
  <si>
    <t xml:space="preserve">SERETIDE DISKUS 50/250*60 D   20D   </t>
  </si>
  <si>
    <t xml:space="preserve">SERETIDE DISKUS 50+500MCG 60D       </t>
  </si>
  <si>
    <t xml:space="preserve">506R4371120     </t>
  </si>
  <si>
    <t xml:space="preserve">SERETIDE INAL25MCG+250MCG 120D      </t>
  </si>
  <si>
    <t xml:space="preserve">506R4463051     </t>
  </si>
  <si>
    <t xml:space="preserve">ALIFLUS DISKUS 50/250*60DOSI     8D </t>
  </si>
  <si>
    <t xml:space="preserve">506R4463063     </t>
  </si>
  <si>
    <t xml:space="preserve">ALIFLUS DISKUS 50/500*60DOSI        </t>
  </si>
  <si>
    <t xml:space="preserve">R03AK07</t>
  </si>
  <si>
    <t xml:space="preserve">SYMBICORT SPRAY120D 160+4,5MCG      </t>
  </si>
  <si>
    <t xml:space="preserve">506R5194063     </t>
  </si>
  <si>
    <t xml:space="preserve">SYMBICORT*160/4,5MCG 120D        20D</t>
  </si>
  <si>
    <t xml:space="preserve">506R5194214     </t>
  </si>
  <si>
    <t xml:space="preserve">SYMBICORT TURBOH 60D 320+9MCG    20D</t>
  </si>
  <si>
    <t xml:space="preserve">R03AK08</t>
  </si>
  <si>
    <t xml:space="preserve">FOSTER SOLXINAL 120D 200+6MCG       </t>
  </si>
  <si>
    <t xml:space="preserve">506R7778014     </t>
  </si>
  <si>
    <t xml:space="preserve">FORMODUAL*100/6MCG 120 EROG.        </t>
  </si>
  <si>
    <t xml:space="preserve">506R7789017     </t>
  </si>
  <si>
    <t xml:space="preserve">FOSTER*100/6MCG 120 EROG.        20D</t>
  </si>
  <si>
    <t xml:space="preserve">R03AK10</t>
  </si>
  <si>
    <t xml:space="preserve">RELVAR ELL INAL 92+22MCG         20D</t>
  </si>
  <si>
    <t xml:space="preserve">REVINTY ELL INAL 92+22MCG 30D       </t>
  </si>
  <si>
    <t xml:space="preserve">REVINTY ELL INAL 184+22MCG 30D      </t>
  </si>
  <si>
    <t xml:space="preserve">FLUTIFORMO INAL 120D 125+5MCG       </t>
  </si>
  <si>
    <t xml:space="preserve">R03AL02</t>
  </si>
  <si>
    <t xml:space="preserve">NAOS OS NEBUL 15ML0,375+0,0         </t>
  </si>
  <si>
    <t xml:space="preserve">506R4154066     </t>
  </si>
  <si>
    <t xml:space="preserve">BREVA SOLUZIONE 15ML              N+</t>
  </si>
  <si>
    <t xml:space="preserve">R03AL03</t>
  </si>
  <si>
    <t xml:space="preserve">ANORO ELLIPTA 30DOSI 55+22MCG       </t>
  </si>
  <si>
    <t xml:space="preserve">LAVENTAIR POLV INAL55/22MCG 30      </t>
  </si>
  <si>
    <t xml:space="preserve">R03AL04</t>
  </si>
  <si>
    <t xml:space="preserve">XOTERNA BREEZHALER 30CPS 85+43      </t>
  </si>
  <si>
    <t xml:space="preserve">R03AL06</t>
  </si>
  <si>
    <t xml:space="preserve">SPIOLTO RESPI 1INAL2,5+2,5MCG       </t>
  </si>
  <si>
    <t xml:space="preserve">R03AL08</t>
  </si>
  <si>
    <t xml:space="preserve">TRELEGY ELL 30D 92+55+22MCG 9D      </t>
  </si>
  <si>
    <t xml:space="preserve">R03AL09</t>
  </si>
  <si>
    <t xml:space="preserve">TRIMBOW SOLXINAL120D 87+5+9MCG      </t>
  </si>
  <si>
    <t xml:space="preserve">R03BA01</t>
  </si>
  <si>
    <t xml:space="preserve">CLENIL AER 20F 1D 800MCG 2ML    N+  </t>
  </si>
  <si>
    <t xml:space="preserve">CLENIL SOLUZ INAL 200D 100MCG       </t>
  </si>
  <si>
    <t xml:space="preserve">506R1437409     </t>
  </si>
  <si>
    <t xml:space="preserve">CLENIL 250 SPRAY 250MCG SOLPRES  6D </t>
  </si>
  <si>
    <t xml:space="preserve">506R1437411     </t>
  </si>
  <si>
    <t xml:space="preserve">CLENILEXX SOLUZ INAL100MCG+AUT      </t>
  </si>
  <si>
    <t xml:space="preserve">R03BA02</t>
  </si>
  <si>
    <t xml:space="preserve">BUDESONIDE TE NEB 2ML 0,5MG/ML      </t>
  </si>
  <si>
    <t xml:space="preserve">BUDEXAN NEBUL20FL2ML 0,25MG/ML   20D</t>
  </si>
  <si>
    <t xml:space="preserve">BUDEXAN NEBUL20FL 2ML 0,5MG/ML      </t>
  </si>
  <si>
    <t xml:space="preserve">R03BA05</t>
  </si>
  <si>
    <t xml:space="preserve">FLUSPIRAL INAL 50MCG 120DOSI        </t>
  </si>
  <si>
    <t xml:space="preserve">FLUSPIRAL*AEROS.120D 250MCG      20D</t>
  </si>
  <si>
    <t xml:space="preserve">506R8667020     </t>
  </si>
  <si>
    <t xml:space="preserve">FLIXOTIDE INAL 50MCG 120DOSI     20D</t>
  </si>
  <si>
    <t xml:space="preserve">R03BB01</t>
  </si>
  <si>
    <t xml:space="preserve">506R0534404     </t>
  </si>
  <si>
    <t xml:space="preserve">ATEM*0.025%SOLUZ.NEB.10CONT      20D</t>
  </si>
  <si>
    <t xml:space="preserve">R03BB04</t>
  </si>
  <si>
    <t xml:space="preserve">SPIRIVA RESPIMAT*SOL 1INAL 60D  20D </t>
  </si>
  <si>
    <t xml:space="preserve">R03BB05</t>
  </si>
  <si>
    <t xml:space="preserve">BRETARIS GENUAIR INAL 60 DOSI       </t>
  </si>
  <si>
    <t xml:space="preserve">R03BB06</t>
  </si>
  <si>
    <t xml:space="preserve">TOVANOR BREEZHALER 30CPS 44MCG      </t>
  </si>
  <si>
    <t xml:space="preserve">R03BB07</t>
  </si>
  <si>
    <t xml:space="preserve">INCRUSE 1INAL 30DOSI 55MCG          </t>
  </si>
  <si>
    <t xml:space="preserve">ROLUFTA ELLIPTA 1INAL30D 55MCG      </t>
  </si>
  <si>
    <t xml:space="preserve">R03CC02</t>
  </si>
  <si>
    <t xml:space="preserve">506R2948126     </t>
  </si>
  <si>
    <t xml:space="preserve">VENTOLIN IM IV 500MCG 10FLE  #   20D</t>
  </si>
  <si>
    <t xml:space="preserve">506R2984114     </t>
  </si>
  <si>
    <t xml:space="preserve">VENTOLIN IM IV 100MCG 10FLE  #   20D</t>
  </si>
  <si>
    <t xml:space="preserve">R03DA04</t>
  </si>
  <si>
    <t xml:space="preserve">DIFFUMAL 30CPR DIV 200MG            </t>
  </si>
  <si>
    <t xml:space="preserve">506R6188809     </t>
  </si>
  <si>
    <t xml:space="preserve">THEODUR*200  200MG 30CPR          8D</t>
  </si>
  <si>
    <t xml:space="preserve">506R6188817     </t>
  </si>
  <si>
    <t xml:space="preserve">THEODUR*300  300MG 30CPR         20D</t>
  </si>
  <si>
    <t xml:space="preserve">R03DA05</t>
  </si>
  <si>
    <t xml:space="preserve">506R2021032     </t>
  </si>
  <si>
    <t xml:space="preserve">TEFAMIN*IV 5 F 10 ML 240 MG      20D</t>
  </si>
  <si>
    <t xml:space="preserve">R03DC03</t>
  </si>
  <si>
    <t xml:space="preserve">MONTELUKAST DOC*28CPR RIV 10MG      </t>
  </si>
  <si>
    <t xml:space="preserve">MONTELUKAST DOC*28CPR MAST 5MG      </t>
  </si>
  <si>
    <t xml:space="preserve">MONTELUKAST TE*28CPR RIV 10MG    20D</t>
  </si>
  <si>
    <t xml:space="preserve">506R4003018     </t>
  </si>
  <si>
    <t xml:space="preserve">MONTEGEN*10MG 28 CPR RIV.       8D  </t>
  </si>
  <si>
    <t xml:space="preserve">R03DX09</t>
  </si>
  <si>
    <t xml:space="preserve">NUCALA SC 1FL 100MG          8DO    </t>
  </si>
  <si>
    <t xml:space="preserve">16</t>
  </si>
  <si>
    <t xml:space="preserve">83468728AB</t>
  </si>
  <si>
    <t xml:space="preserve">R05CB01</t>
  </si>
  <si>
    <t xml:space="preserve">ACETILCISTEINA</t>
  </si>
  <si>
    <t xml:space="preserve">GRANULATO</t>
  </si>
  <si>
    <t xml:space="preserve">IBSA FARMACEUTICI ITALIA </t>
  </si>
  <si>
    <t xml:space="preserve">13169</t>
  </si>
  <si>
    <t xml:space="preserve">028311102</t>
  </si>
  <si>
    <t xml:space="preserve">SOLMUCOL*600MG OS 30 BUST.</t>
  </si>
  <si>
    <t xml:space="preserve">NON
SIAMO IN
GRADO DI
CERTIFICAR
E CON
CERTEZZA</t>
  </si>
  <si>
    <t xml:space="preserve">Conservare a
temperatura non
superiore
a 25°C</t>
  </si>
  <si>
    <t xml:space="preserve">17</t>
  </si>
  <si>
    <t xml:space="preserve">834687397E</t>
  </si>
  <si>
    <t xml:space="preserve">GRANULATO/POLVERE PER SOL ORALE BUSTA</t>
  </si>
  <si>
    <t xml:space="preserve">BACT63002002</t>
  </si>
  <si>
    <t xml:space="preserve">041212010</t>
  </si>
  <si>
    <t xml:space="preserve">ACETILCISTEINA   TEVA 30 buste 200 mg</t>
  </si>
  <si>
    <t xml:space="preserve">ACETILCISTEINA ANG 20CPR EFF N+     </t>
  </si>
  <si>
    <t xml:space="preserve">506R2723401     </t>
  </si>
  <si>
    <t xml:space="preserve">FLUIMUCIL 5FLE 3ML 300MG   N+       </t>
  </si>
  <si>
    <t xml:space="preserve">506R35404021    </t>
  </si>
  <si>
    <t xml:space="preserve">MUCOMUCIL 10F 3ML 300MG 3ML 8DO     </t>
  </si>
  <si>
    <t xml:space="preserve">506R5900048     </t>
  </si>
  <si>
    <t xml:space="preserve">ACETILCISTEINA ANG EV NEB 5F 8D     </t>
  </si>
  <si>
    <t xml:space="preserve">BABX01000152</t>
  </si>
  <si>
    <t xml:space="preserve">506R3965017     </t>
  </si>
  <si>
    <t xml:space="preserve">AMBROXOLO EG AER 10F 15MG 2ML       </t>
  </si>
  <si>
    <t xml:space="preserve">AMBROXOL DOROM*NEB 10F 2ML15MG   6D </t>
  </si>
  <si>
    <t xml:space="preserve">R05DA20</t>
  </si>
  <si>
    <t xml:space="preserve">506R1202407     </t>
  </si>
  <si>
    <t xml:space="preserve">CARDIAZOL PARACOD.10ML GTT       20D</t>
  </si>
  <si>
    <t xml:space="preserve">R05DB27</t>
  </si>
  <si>
    <t xml:space="preserve">506R2005013     </t>
  </si>
  <si>
    <t xml:space="preserve">LEVOTUSS TOSSE GTT 30ML60MG/ML   20D</t>
  </si>
  <si>
    <t xml:space="preserve">R06AA02</t>
  </si>
  <si>
    <t xml:space="preserve">518R5170028     </t>
  </si>
  <si>
    <t xml:space="preserve">TRAVELGUM*20MG 10 GOMME MAST        </t>
  </si>
  <si>
    <t xml:space="preserve">R06AB03</t>
  </si>
  <si>
    <t xml:space="preserve">502R0124020     </t>
  </si>
  <si>
    <t xml:space="preserve">FENISTIL*OS GTT 20 ML 0,1%          </t>
  </si>
  <si>
    <t xml:space="preserve">85209817</t>
  </si>
  <si>
    <t xml:space="preserve">502R6382204</t>
  </si>
  <si>
    <t xml:space="preserve">502R6382204     </t>
  </si>
  <si>
    <t xml:space="preserve">TRIMETON 10MG 1ML 5FLE            8D</t>
  </si>
  <si>
    <t xml:space="preserve">R06AD02</t>
  </si>
  <si>
    <t xml:space="preserve">623RC063256     </t>
  </si>
  <si>
    <t xml:space="preserve">PROMETHAZIN 50MG 2ML 5 F.LE       8O</t>
  </si>
  <si>
    <t xml:space="preserve">1531</t>
  </si>
  <si>
    <t xml:space="preserve">8347688A0D</t>
  </si>
  <si>
    <t xml:space="preserve">R06AE06</t>
  </si>
  <si>
    <t xml:space="preserve">OXATOMIDE</t>
  </si>
  <si>
    <t xml:space="preserve">13050026</t>
  </si>
  <si>
    <t xml:space="preserve">025293010</t>
  </si>
  <si>
    <t xml:space="preserve">TINSET 30 CPR 30 MG</t>
  </si>
  <si>
    <t xml:space="preserve">1532</t>
  </si>
  <si>
    <t xml:space="preserve">8347692D59</t>
  </si>
  <si>
    <t xml:space="preserve">GOCCE ORALI FL 30 ML</t>
  </si>
  <si>
    <t xml:space="preserve">2,5% - 30 ml</t>
  </si>
  <si>
    <t xml:space="preserve">13050027</t>
  </si>
  <si>
    <t xml:space="preserve">025293034</t>
  </si>
  <si>
    <t xml:space="preserve">TINSET SOSP. ORALE 30 ML</t>
  </si>
  <si>
    <t xml:space="preserve">R06AE07</t>
  </si>
  <si>
    <t xml:space="preserve">CETIRIZINA ZENT*20CPR RIV 10MG N+   </t>
  </si>
  <si>
    <t xml:space="preserve">CETIRIZINA EG OS GTT FL 20ML        </t>
  </si>
  <si>
    <t xml:space="preserve">CETIRIZINA PENSA*OS GTT FL20ML      </t>
  </si>
  <si>
    <t xml:space="preserve">CETIRIZINA MY OS GTT 20ML           </t>
  </si>
  <si>
    <t xml:space="preserve">CETIRIZINA TEVA 20CPR RIV 10MG   20D</t>
  </si>
  <si>
    <t xml:space="preserve">506R7911017     </t>
  </si>
  <si>
    <t xml:space="preserve">CETIRIZINA ABC*20CPR DIV 10MG N+ 6D </t>
  </si>
  <si>
    <t xml:space="preserve">1168</t>
  </si>
  <si>
    <t xml:space="preserve">8347478CC0</t>
  </si>
  <si>
    <t xml:space="preserve">R06AE09</t>
  </si>
  <si>
    <t xml:space="preserve">LEVOCETIRIZINA</t>
  </si>
  <si>
    <t xml:space="preserve">0LVC120005T2</t>
  </si>
  <si>
    <t xml:space="preserve">039265057</t>
  </si>
  <si>
    <t xml:space="preserve">LEVOCETIRIZINA TEVA  20 cpr rivestite con film 5 mg</t>
  </si>
  <si>
    <t xml:space="preserve">R06AX02</t>
  </si>
  <si>
    <t xml:space="preserve">PERIACTIN SCIR 150ML 0,4MG/ML       </t>
  </si>
  <si>
    <t xml:space="preserve">R06AX22</t>
  </si>
  <si>
    <t xml:space="preserve">KESTINE*OS 30DOSI LIOF 10MG         </t>
  </si>
  <si>
    <t xml:space="preserve">R06AX26</t>
  </si>
  <si>
    <t xml:space="preserve">FEXOFENADINA SANOFI 20CPR180MG      </t>
  </si>
  <si>
    <t xml:space="preserve">R06AX28</t>
  </si>
  <si>
    <t xml:space="preserve">RUPATADINA TE 30CPR 10MG            </t>
  </si>
  <si>
    <t xml:space="preserve">RUPATADINA DOC 30CPR 10MG           </t>
  </si>
  <si>
    <t xml:space="preserve">RUPATADINA EG 30CPR 10MG            </t>
  </si>
  <si>
    <t xml:space="preserve">R06AX29</t>
  </si>
  <si>
    <t xml:space="preserve">ROBILAS 20CPR 20MG                  </t>
  </si>
  <si>
    <t xml:space="preserve">R07AA02</t>
  </si>
  <si>
    <t xml:space="preserve">456R7505707     </t>
  </si>
  <si>
    <t xml:space="preserve">CUROSURF 1,5ML 2FLE 80MG/ML      20D</t>
  </si>
  <si>
    <t xml:space="preserve">R07AX01</t>
  </si>
  <si>
    <t xml:space="preserve">573R1764034     </t>
  </si>
  <si>
    <t xml:space="preserve">NEOPHYR 1000 PPM MOL             _D </t>
  </si>
  <si>
    <t xml:space="preserve">573R8474021     </t>
  </si>
  <si>
    <t xml:space="preserve">VASOKINOX BOMB 20L 450PPM MOL/ 20D  </t>
  </si>
  <si>
    <t xml:space="preserve">S01AA01</t>
  </si>
  <si>
    <t xml:space="preserve">FLOGOCYN COLL FL 10ML 5MG/ML        </t>
  </si>
  <si>
    <t xml:space="preserve">S01AA10</t>
  </si>
  <si>
    <t xml:space="preserve">525RC004631     </t>
  </si>
  <si>
    <t xml:space="preserve">NATAMET OPHT SUSP. 5% 5ML 9D        </t>
  </si>
  <si>
    <t xml:space="preserve">S01AA11</t>
  </si>
  <si>
    <t xml:space="preserve">525R3290024     </t>
  </si>
  <si>
    <t xml:space="preserve">GENTICOL COLLIRIO 10ML 0,3%     6D  </t>
  </si>
  <si>
    <t xml:space="preserve">525R3290063     </t>
  </si>
  <si>
    <t xml:space="preserve">GENTICOL* 0,3% UNG.OFT. 5 G   6D    </t>
  </si>
  <si>
    <t xml:space="preserve">S01AA12</t>
  </si>
  <si>
    <t xml:space="preserve">525R5860026     </t>
  </si>
  <si>
    <t xml:space="preserve">TOBRAL COLL 5ML 0,3%    20D         </t>
  </si>
  <si>
    <t xml:space="preserve">525R5860040     </t>
  </si>
  <si>
    <t xml:space="preserve">TOBRAL POMATA OFT. 3,5G 0,3%     20D</t>
  </si>
  <si>
    <t xml:space="preserve">S01AA23</t>
  </si>
  <si>
    <t xml:space="preserve">525R7204015     </t>
  </si>
  <si>
    <t xml:space="preserve">NETTACIN COLL.*0,3% 5ML           6D</t>
  </si>
  <si>
    <t xml:space="preserve">525R7204027     </t>
  </si>
  <si>
    <t xml:space="preserve">NETTACIN COLL.*0,3% 15CONT       20D</t>
  </si>
  <si>
    <t xml:space="preserve">S01AA26</t>
  </si>
  <si>
    <t xml:space="preserve">AZYTER*COLL 6MONO 0,25G 15MG/G      </t>
  </si>
  <si>
    <t xml:space="preserve">S01AA27</t>
  </si>
  <si>
    <t xml:space="preserve">XIMARACT 1FL POLV INIET 50MG n+ 9D  </t>
  </si>
  <si>
    <t xml:space="preserve">S01AA30</t>
  </si>
  <si>
    <t xml:space="preserve">PENSULVIT*UNG OFT 6,5 G             </t>
  </si>
  <si>
    <t xml:space="preserve">525R0605022     </t>
  </si>
  <si>
    <t xml:space="preserve">COLBIOCIN*UNG. OFT. 5 G       NR =D </t>
  </si>
  <si>
    <t xml:space="preserve">S01AD03</t>
  </si>
  <si>
    <t xml:space="preserve">ACY*UNG. OFT. 4,5 G 3%     20O      </t>
  </si>
  <si>
    <t xml:space="preserve">508R7041148     </t>
  </si>
  <si>
    <t xml:space="preserve">ZOVIRAX OFTAL.3% 4,5GR    8D        </t>
  </si>
  <si>
    <t xml:space="preserve">S01AD09</t>
  </si>
  <si>
    <t xml:space="preserve">525R7145012     </t>
  </si>
  <si>
    <t xml:space="preserve">VIRGAN*0,15%GEL OFT.5G              </t>
  </si>
  <si>
    <t xml:space="preserve">S01AE01</t>
  </si>
  <si>
    <t xml:space="preserve">MONOFLOXOFTA COLL 20D 0,5ML         </t>
  </si>
  <si>
    <t xml:space="preserve">525R7234020     </t>
  </si>
  <si>
    <t xml:space="preserve">EXOCIN UNG OFT 3,5G 0,3% 20D        </t>
  </si>
  <si>
    <t xml:space="preserve">525R7234032     </t>
  </si>
  <si>
    <t xml:space="preserve">EXOCIN COLL FL 10ML 3MG/ML          </t>
  </si>
  <si>
    <t xml:space="preserve">S01AE03</t>
  </si>
  <si>
    <t xml:space="preserve">525R8476012     </t>
  </si>
  <si>
    <t xml:space="preserve">OFTACILOX*0,3% COLL. 5ML         _D </t>
  </si>
  <si>
    <t xml:space="preserve">60933</t>
  </si>
  <si>
    <t xml:space="preserve">OFTAQUIX*5MG/MLCOLL.20X0,5ML     8D </t>
  </si>
  <si>
    <t xml:space="preserve">525R5728017     </t>
  </si>
  <si>
    <t xml:space="preserve">OFTAQUIX*5MG/ML COLL. 5ML           </t>
  </si>
  <si>
    <t xml:space="preserve">S01AE07</t>
  </si>
  <si>
    <t xml:space="preserve">525R9559012     </t>
  </si>
  <si>
    <t xml:space="preserve">VIGAMOX*5MG/ML COLL. 5 ML   20D     </t>
  </si>
  <si>
    <t xml:space="preserve">609OS</t>
  </si>
  <si>
    <t xml:space="preserve">525R4735047     </t>
  </si>
  <si>
    <t xml:space="preserve">525R4735011     </t>
  </si>
  <si>
    <t xml:space="preserve">OFTASTERIL 5% CONT. 15ML    N+   6D </t>
  </si>
  <si>
    <t xml:space="preserve">OFTASTERIL OFT1FL3,5ML 50MG/ML 8D   </t>
  </si>
  <si>
    <t xml:space="preserve">S01BA01</t>
  </si>
  <si>
    <t xml:space="preserve">475R7837028     </t>
  </si>
  <si>
    <t xml:space="preserve">OZURDEX*IMP INTRAVIT 700MCG+AP  20D </t>
  </si>
  <si>
    <t xml:space="preserve">LUXAZONE COLL FL 3ML 2MG/ML  8D     </t>
  </si>
  <si>
    <t xml:space="preserve">ETACORTILEN GEL OFT 20D 0,4ML       </t>
  </si>
  <si>
    <t xml:space="preserve">525R8805022     </t>
  </si>
  <si>
    <t xml:space="preserve">ETACORTILEN COLL 20D 0,3ML 20D      </t>
  </si>
  <si>
    <t xml:space="preserve">S01BA02</t>
  </si>
  <si>
    <t xml:space="preserve">SOFACOR COLL 30FL MONOD 0,4ML       </t>
  </si>
  <si>
    <t xml:space="preserve">S01BA07</t>
  </si>
  <si>
    <t xml:space="preserve">FLUMETOL*0,2% COLL. 10 ML           </t>
  </si>
  <si>
    <t xml:space="preserve">FLUATON UNG OFT 5G 0,1%             </t>
  </si>
  <si>
    <t xml:space="preserve">525R3503028     </t>
  </si>
  <si>
    <t xml:space="preserve">FLUATON*COLL 20CONT MONO 0,4ML   "D </t>
  </si>
  <si>
    <t xml:space="preserve">S01BA09</t>
  </si>
  <si>
    <t xml:space="preserve">525R6591026     </t>
  </si>
  <si>
    <t xml:space="preserve">VISUCLOBEN COLL FL 10ML 1MG/ML      </t>
  </si>
  <si>
    <t xml:space="preserve">S01BA11</t>
  </si>
  <si>
    <t xml:space="preserve">PRENACID UNG OFT 5G 0,25%           </t>
  </si>
  <si>
    <t xml:space="preserve">S01BA14</t>
  </si>
  <si>
    <t xml:space="preserve">525R6668022     </t>
  </si>
  <si>
    <t xml:space="preserve">LOTEMAX COLL 5ML 0,5%               </t>
  </si>
  <si>
    <t xml:space="preserve">10896IT</t>
  </si>
  <si>
    <t xml:space="preserve">Non conservare a temperatura superiore ai 25°C.</t>
  </si>
  <si>
    <t xml:space="preserve">525R8718031     </t>
  </si>
  <si>
    <t xml:space="preserve">525R8464016     </t>
  </si>
  <si>
    <t xml:space="preserve">INDOM*COLL. 30 MONOD. 0,5 ML        </t>
  </si>
  <si>
    <t xml:space="preserve">525R8464028     </t>
  </si>
  <si>
    <t xml:space="preserve">INDOM*COLLIRIO 7 ML 0,5%            </t>
  </si>
  <si>
    <t xml:space="preserve">INDOCOLLIRIO*0,1% COLL20CONT      8D</t>
  </si>
  <si>
    <t xml:space="preserve">S01BC03</t>
  </si>
  <si>
    <t xml:space="preserve">VOLTAREN OFTA COLL 30FL0,1%0,3      </t>
  </si>
  <si>
    <t xml:space="preserve">S01BC05</t>
  </si>
  <si>
    <t xml:space="preserve">525R3222023     </t>
  </si>
  <si>
    <t xml:space="preserve">ACULAR COLL FL 5ML 0,5%             </t>
  </si>
  <si>
    <t xml:space="preserve">S01BC10</t>
  </si>
  <si>
    <t xml:space="preserve">NEVANAC*COLL FL 5 ML 1MG/ML       8D</t>
  </si>
  <si>
    <t xml:space="preserve">S01CA01</t>
  </si>
  <si>
    <t xml:space="preserve">CLORADEX COLL FL 5ML 0,2%+0,5%      </t>
  </si>
  <si>
    <t xml:space="preserve">525R6452035     </t>
  </si>
  <si>
    <t xml:space="preserve">NETILDEX*0,1+0,3% COLL.20CON     20D</t>
  </si>
  <si>
    <t xml:space="preserve">525R7457011     </t>
  </si>
  <si>
    <t xml:space="preserve">TOBRADEX COLL 5ML 0,3%+0,1% 20D     </t>
  </si>
  <si>
    <t xml:space="preserve">525R7457023     </t>
  </si>
  <si>
    <t xml:space="preserve">TOBRADEX POMATA OFT. 3,5G        20D</t>
  </si>
  <si>
    <t xml:space="preserve">S01CA03</t>
  </si>
  <si>
    <t xml:space="preserve">525R0495048     </t>
  </si>
  <si>
    <t xml:space="preserve">CORTISON CHEM.*0,5+1% UNG.OF     )D </t>
  </si>
  <si>
    <t xml:space="preserve">S01CA05</t>
  </si>
  <si>
    <t xml:space="preserve">ALFATEX UNG OFT 3G                  </t>
  </si>
  <si>
    <t xml:space="preserve">525R0305037     </t>
  </si>
  <si>
    <t xml:space="preserve">BETABIOPTAL UNG OFT 5G              </t>
  </si>
  <si>
    <t xml:space="preserve">525R0305049     </t>
  </si>
  <si>
    <t xml:space="preserve">BETABIOPTAL COLL SOSP 5ML 20D       </t>
  </si>
  <si>
    <t xml:space="preserve">525R0305064     </t>
  </si>
  <si>
    <t xml:space="preserve">BETABIOPTAL*GEL 5G FLAC.            </t>
  </si>
  <si>
    <t xml:space="preserve">S01CA10</t>
  </si>
  <si>
    <t xml:space="preserve">525R1835018     </t>
  </si>
  <si>
    <t xml:space="preserve">DORICUM COLL FL 5ML 0,4+5MG/ML      </t>
  </si>
  <si>
    <t xml:space="preserve">S01CB04</t>
  </si>
  <si>
    <t xml:space="preserve">VISUBLEFARITE SOSP OFT FL 10ML      </t>
  </si>
  <si>
    <t xml:space="preserve">VISUMETAZONE ANTIB COLL 10ML        </t>
  </si>
  <si>
    <t xml:space="preserve">S01EA03</t>
  </si>
  <si>
    <t xml:space="preserve">525R9823010     </t>
  </si>
  <si>
    <t xml:space="preserve">IOPIDINE*5MG/MLCOLL. 5 ML           </t>
  </si>
  <si>
    <t xml:space="preserve">S01EA05</t>
  </si>
  <si>
    <t xml:space="preserve">GLAUBRIM COLL 1FL 5ML 2MG/ML  20D   </t>
  </si>
  <si>
    <t xml:space="preserve">525R3490020     </t>
  </si>
  <si>
    <t xml:space="preserve">ALPHAGAN*0,2% COLLIRIO 5 ML         </t>
  </si>
  <si>
    <t xml:space="preserve">S01EB01</t>
  </si>
  <si>
    <t xml:space="preserve">525R0248031     </t>
  </si>
  <si>
    <t xml:space="preserve">PILOCARPINA CLOR COLL 10ML 1%       </t>
  </si>
  <si>
    <t xml:space="preserve">525R0248056     </t>
  </si>
  <si>
    <t xml:space="preserve">PILOCARPINA CLOR COLL 10ML 2%       </t>
  </si>
  <si>
    <t xml:space="preserve">620R4845004     </t>
  </si>
  <si>
    <t xml:space="preserve">PILOCARPINA FARM 2%COLL25D 0,5ML  8D</t>
  </si>
  <si>
    <t xml:space="preserve">S01EB09</t>
  </si>
  <si>
    <t xml:space="preserve">525R8930016     </t>
  </si>
  <si>
    <t xml:space="preserve">MIOVISIN INTRAOCULARE 6FLE+6FLE 20D </t>
  </si>
  <si>
    <t xml:space="preserve">S01EC01</t>
  </si>
  <si>
    <t xml:space="preserve">513R1918507     </t>
  </si>
  <si>
    <t xml:space="preserve">DIAMOX 12CPR 250MG      20D         </t>
  </si>
  <si>
    <t xml:space="preserve">S01EC03</t>
  </si>
  <si>
    <t xml:space="preserve">525R1848017     </t>
  </si>
  <si>
    <t xml:space="preserve">TRUSOPT*SOL. OFT. 5 ML 2%        =D </t>
  </si>
  <si>
    <t xml:space="preserve">S01EC04</t>
  </si>
  <si>
    <t xml:space="preserve">525R4770014     </t>
  </si>
  <si>
    <t xml:space="preserve">AZOPT COLL 1FL 5ML 10MG/ML  20D     </t>
  </si>
  <si>
    <t xml:space="preserve">S01EC54</t>
  </si>
  <si>
    <t xml:space="preserve">525R8837011     </t>
  </si>
  <si>
    <t xml:space="preserve">AZARGA COLL 5ML 10MG/ML+5MG/ML  8D  </t>
  </si>
  <si>
    <t xml:space="preserve">S01ED01</t>
  </si>
  <si>
    <t xml:space="preserve">TIMOPTOL COLL 5ML 0,5% C/DOS        </t>
  </si>
  <si>
    <t xml:space="preserve">TIMOPTOL XE OFT 2,5ML 0,50% RP      </t>
  </si>
  <si>
    <t xml:space="preserve">DROPTIMOL COLL 25FL 2,5MG/ML        </t>
  </si>
  <si>
    <t xml:space="preserve">TIMOLABAK COLL FL 5ML 2,5MG/ML      </t>
  </si>
  <si>
    <t xml:space="preserve">TIMOLOLO ANGELINI COLL5ML 0,5%      </t>
  </si>
  <si>
    <t xml:space="preserve">525R2004020     </t>
  </si>
  <si>
    <t xml:space="preserve">CUSIMOLOL*COLL 5ML 5MG/ML       20D </t>
  </si>
  <si>
    <t xml:space="preserve">525R7626047     </t>
  </si>
  <si>
    <t xml:space="preserve">DROPTIMOL*0,5% COLL. 5 ML         6D</t>
  </si>
  <si>
    <t xml:space="preserve">525R7626086     </t>
  </si>
  <si>
    <t xml:space="preserve">DROPTIMOL*0,5%25CONT.0,2ML        6D</t>
  </si>
  <si>
    <t xml:space="preserve">525R7700010     </t>
  </si>
  <si>
    <t xml:space="preserve">TIMOGEL*1MG/G GEL OFT.30CON         </t>
  </si>
  <si>
    <t xml:space="preserve">S01ED02</t>
  </si>
  <si>
    <t xml:space="preserve">525R5899016     </t>
  </si>
  <si>
    <t xml:space="preserve">BETOPTIC COLL 5ML 5MG/ML            </t>
  </si>
  <si>
    <t xml:space="preserve">S01ED05</t>
  </si>
  <si>
    <t xml:space="preserve">525R6057048     </t>
  </si>
  <si>
    <t xml:space="preserve">CARTEOL 2%*COLL. 30CONT.MON.        </t>
  </si>
  <si>
    <t xml:space="preserve">742535</t>
  </si>
  <si>
    <t xml:space="preserve">525R8837011</t>
  </si>
  <si>
    <t xml:space="preserve">COSOPT COLL S/CONS 20MG+5MG/ML      </t>
  </si>
  <si>
    <t xml:space="preserve">COSOPT COLL 20MG/ML+5MG/ML 1FL      </t>
  </si>
  <si>
    <t xml:space="preserve">DORZOLAMIDE TIM MY COLL FL 5ML      </t>
  </si>
  <si>
    <t xml:space="preserve">DORZOLAMIDE TIM AUR COLL FL5ML 20D  </t>
  </si>
  <si>
    <t xml:space="preserve">LOYADA 30FL 0,3ML 15MCG+5MG/ML      </t>
  </si>
  <si>
    <t xml:space="preserve">525R4242014     </t>
  </si>
  <si>
    <t xml:space="preserve">COSOPT*2%+0,5% COLL  FL 5ML N+   =D </t>
  </si>
  <si>
    <t xml:space="preserve">525R5402015     </t>
  </si>
  <si>
    <t xml:space="preserve">XALACOM*GTT. OFT. 2,5ML             </t>
  </si>
  <si>
    <t xml:space="preserve">525R7083019     </t>
  </si>
  <si>
    <t xml:space="preserve">COMBIGAN* 0,2%+0,5% COLL.1FL        </t>
  </si>
  <si>
    <t xml:space="preserve">525R7104015     </t>
  </si>
  <si>
    <t xml:space="preserve">DUOTRAV*COLL. 1 FL 2,5ML            </t>
  </si>
  <si>
    <t xml:space="preserve">525R7140011     </t>
  </si>
  <si>
    <t xml:space="preserve">GANFORT*COLL. 1 FL 3 ML             </t>
  </si>
  <si>
    <t xml:space="preserve">S01EE01</t>
  </si>
  <si>
    <t xml:space="preserve">XALATAN COLL FL 2,5ML 50MCG/ML      </t>
  </si>
  <si>
    <t xml:space="preserve">525R9974011     </t>
  </si>
  <si>
    <t xml:space="preserve">LATANOPROST ZEN*COLL 1FL 2,5ML N+ 8D</t>
  </si>
  <si>
    <t xml:space="preserve">S01EE03</t>
  </si>
  <si>
    <t xml:space="preserve">525R5447010     </t>
  </si>
  <si>
    <t xml:space="preserve">LUMIGAN*COLLIRIO 3 ML     7O        </t>
  </si>
  <si>
    <t xml:space="preserve">S01EE04</t>
  </si>
  <si>
    <t xml:space="preserve">525R5409010     </t>
  </si>
  <si>
    <t xml:space="preserve">TRAVATAN*COLL. 1FL 40MCG/ML    N+ 8D</t>
  </si>
  <si>
    <t xml:space="preserve">S01EE05</t>
  </si>
  <si>
    <t xml:space="preserve">525R8926034     </t>
  </si>
  <si>
    <t xml:space="preserve">SAFLUTAN COLL30FL 15MCG/ML 0,3      </t>
  </si>
  <si>
    <t xml:space="preserve">S01EX02</t>
  </si>
  <si>
    <t xml:space="preserve">525R6065019     </t>
  </si>
  <si>
    <t xml:space="preserve">GLAMIDOLO COLL 5ML 0,5% +SOLV       </t>
  </si>
  <si>
    <t xml:space="preserve">S01FA01</t>
  </si>
  <si>
    <t xml:space="preserve">525R0307037     </t>
  </si>
  <si>
    <t xml:space="preserve">ATROPINA LUX*COLL. 10ML 0,5%     8DO</t>
  </si>
  <si>
    <t xml:space="preserve">525R0307052     </t>
  </si>
  <si>
    <t xml:space="preserve">ATROPINA LUX*COLL. 10ML 1%          </t>
  </si>
  <si>
    <t xml:space="preserve">S01FA04</t>
  </si>
  <si>
    <t xml:space="preserve">525R8002033     </t>
  </si>
  <si>
    <t xml:space="preserve">CICLOLUX COLL 3ML 1%           20D  </t>
  </si>
  <si>
    <t xml:space="preserve">525R8002030</t>
  </si>
  <si>
    <t xml:space="preserve">525R6453045     </t>
  </si>
  <si>
    <t xml:space="preserve">TROPIMIL*MONOD.5 CONT.0,5 ML N+  8D </t>
  </si>
  <si>
    <t xml:space="preserve">525R8002016     </t>
  </si>
  <si>
    <t xml:space="preserve">VISUMIDRIATIC COLL. 0,5% 10ML    $D </t>
  </si>
  <si>
    <t xml:space="preserve">525R8002030     </t>
  </si>
  <si>
    <t xml:space="preserve">VISUMIDRIATIC COLL. 1% 10ML     8D  </t>
  </si>
  <si>
    <t xml:space="preserve">525R8002055     </t>
  </si>
  <si>
    <t xml:space="preserve">VISUMIDRIATIC COLL 10FL 5MG/ML N+   </t>
  </si>
  <si>
    <t xml:space="preserve">S01FA56</t>
  </si>
  <si>
    <t xml:space="preserve">525R0698015     </t>
  </si>
  <si>
    <t xml:space="preserve">VISUMIDRIATIC FENIL. COLL. 10ML  20D</t>
  </si>
  <si>
    <t xml:space="preserve">525R7716038     </t>
  </si>
  <si>
    <t xml:space="preserve">MYDRIASERT*20INSERTI OFT        20D </t>
  </si>
  <si>
    <t xml:space="preserve">S01FB03</t>
  </si>
  <si>
    <t xml:space="preserve">525R2900021     </t>
  </si>
  <si>
    <t xml:space="preserve">TRAZYL*2% COLL. 1FL+FL 5ML        6D</t>
  </si>
  <si>
    <t xml:space="preserve">S01GX02</t>
  </si>
  <si>
    <t xml:space="preserve">LEVOREACT OFTA COLL 4ML 0,5MG/      </t>
  </si>
  <si>
    <t xml:space="preserve">S01GX08</t>
  </si>
  <si>
    <t xml:space="preserve">ZADITEN OFTABAK COLL FL 5ML         </t>
  </si>
  <si>
    <t xml:space="preserve">S01HA02</t>
  </si>
  <si>
    <t xml:space="preserve">501R1579055     </t>
  </si>
  <si>
    <t xml:space="preserve">BENOXINATO CL*30FL 0,5ML 0,4%  20D  </t>
  </si>
  <si>
    <t xml:space="preserve">501R9324029     </t>
  </si>
  <si>
    <t xml:space="preserve">NOVESINA*0,4% COLL 30D 0,5ML N+ 8D  </t>
  </si>
  <si>
    <t xml:space="preserve">630OS</t>
  </si>
  <si>
    <t xml:space="preserve">LIDOCAINA CLORID COLL 30MONOD  8D   </t>
  </si>
  <si>
    <t xml:space="preserve">501R7505973     </t>
  </si>
  <si>
    <t xml:space="preserve">LIDOCAINA CL.4% COLL.MON.100CONT. 8D</t>
  </si>
  <si>
    <t xml:space="preserve">S01JA51</t>
  </si>
  <si>
    <t xml:space="preserve">525R46306015    </t>
  </si>
  <si>
    <t xml:space="preserve">FLUREKAIN COLL FL 1,25+3MG/ML 9O    </t>
  </si>
  <si>
    <t xml:space="preserve">S01LA01</t>
  </si>
  <si>
    <t xml:space="preserve">VISUDYNE*IV 1 FL 15 MG     20D      </t>
  </si>
  <si>
    <t xml:space="preserve">S01LA04</t>
  </si>
  <si>
    <t xml:space="preserve">454R7608041     </t>
  </si>
  <si>
    <t xml:space="preserve">LUCENTIS INIET 1SIR 0,165ML   20D   </t>
  </si>
  <si>
    <t xml:space="preserve">S01LA05</t>
  </si>
  <si>
    <t xml:space="preserve">454R2510026     </t>
  </si>
  <si>
    <t xml:space="preserve">EYLEA*INIET 1FL 40MG/ML  20D        </t>
  </si>
  <si>
    <t xml:space="preserve">S01XA14</t>
  </si>
  <si>
    <t xml:space="preserve">525R9956018     </t>
  </si>
  <si>
    <t xml:space="preserve">HEPARIN*COLL. 5 ML 500000UI         </t>
  </si>
  <si>
    <t xml:space="preserve">S01XA20</t>
  </si>
  <si>
    <t xml:space="preserve">LACRINORM GEL OFT 10G 0,01%         </t>
  </si>
  <si>
    <t xml:space="preserve">LACRIMART COLL 10ML 9D              </t>
  </si>
  <si>
    <t xml:space="preserve">LIPOVISC GEL OFT 10G 2MG/G N+ 8D    </t>
  </si>
  <si>
    <t xml:space="preserve">525R2072050     </t>
  </si>
  <si>
    <t xml:space="preserve">HYALISTIL COLL 20D 0,25ML 20D       </t>
  </si>
  <si>
    <t xml:space="preserve">525R8881011     </t>
  </si>
  <si>
    <t xml:space="preserve">DROPYAL*COLL. 20 FLAC.0,65ML N+9O   </t>
  </si>
  <si>
    <t xml:space="preserve">S01XA24</t>
  </si>
  <si>
    <t xml:space="preserve">OXERVATE COLL 7FL 20MCG/ML 1ML 8D   </t>
  </si>
  <si>
    <t xml:space="preserve">S02CA06</t>
  </si>
  <si>
    <t xml:space="preserve">CILODEX OTO GTT 5ML 3MG+1MG/ML      </t>
  </si>
  <si>
    <t xml:space="preserve">TOBRADEX GTT AURIC 5ML0,3+0,1%      </t>
  </si>
  <si>
    <t xml:space="preserve">V01AA02</t>
  </si>
  <si>
    <t xml:space="preserve">535R7610019     </t>
  </si>
  <si>
    <t xml:space="preserve">GRAZAX*OS 30 LIOFIL. CPR vaccino  6D</t>
  </si>
  <si>
    <t xml:space="preserve">535R7610021     </t>
  </si>
  <si>
    <t xml:space="preserve">GRAZAX*OS 100 LIOFIL. CPR vaccino =D</t>
  </si>
  <si>
    <t xml:space="preserve">535R7610023     </t>
  </si>
  <si>
    <t xml:space="preserve">ORALAIR IT/MT 31 CPR  vaccino  8D   </t>
  </si>
  <si>
    <t xml:space="preserve">535RC610022     </t>
  </si>
  <si>
    <t xml:space="preserve">ORALAIR MT 90CPR 300IR vaccino    8D</t>
  </si>
  <si>
    <t xml:space="preserve">598R037610019   </t>
  </si>
  <si>
    <t xml:space="preserve">GRAZAX*OS 30 LIOFILIZ. CPR     8D   </t>
  </si>
  <si>
    <t xml:space="preserve">598R037610021   </t>
  </si>
  <si>
    <t xml:space="preserve">GRAZAX*OS 100 LIOFILIZ.CPR 8D       </t>
  </si>
  <si>
    <t xml:space="preserve">598R037610022   </t>
  </si>
  <si>
    <t xml:space="preserve">ORALAIR MT 90CPR 300IR 20D          </t>
  </si>
  <si>
    <t xml:space="preserve">598R037610023   </t>
  </si>
  <si>
    <t xml:space="preserve">ORALAIR IT/MT 31 CPR      20D       </t>
  </si>
  <si>
    <t xml:space="preserve">V03AB03</t>
  </si>
  <si>
    <t xml:space="preserve">CALCIO EDETATO BISOD 5F 1G10ML 7D   </t>
  </si>
  <si>
    <t xml:space="preserve">V03AB04</t>
  </si>
  <si>
    <t xml:space="preserve">453R1091020     </t>
  </si>
  <si>
    <t xml:space="preserve">CONTRATHION IN. 200MG 10FLAC     20D</t>
  </si>
  <si>
    <t xml:space="preserve">V03AB06</t>
  </si>
  <si>
    <t xml:space="preserve">SODIO TIOSOLFATO 1G 10ML MONICO 20D </t>
  </si>
  <si>
    <t xml:space="preserve">620R7602154     </t>
  </si>
  <si>
    <t xml:space="preserve">SOD. IPOSOLFITO1000MG/10ML FL N+ )D </t>
  </si>
  <si>
    <t xml:space="preserve">400549855</t>
  </si>
  <si>
    <t xml:space="preserve">514R7500131</t>
  </si>
  <si>
    <t xml:space="preserve">514R7500131     </t>
  </si>
  <si>
    <t xml:space="preserve">PROTAMINA ICN 50MG/5ML IV 1F      8D</t>
  </si>
  <si>
    <t xml:space="preserve">514R7500135     </t>
  </si>
  <si>
    <t xml:space="preserve">PROTA 50MG/5ML 9D                   </t>
  </si>
  <si>
    <t xml:space="preserve">V03AB15</t>
  </si>
  <si>
    <t xml:space="preserve">NALOXONE CLOR 5F 0,4MG 1ML  20D     </t>
  </si>
  <si>
    <t xml:space="preserve">V03AB17</t>
  </si>
  <si>
    <t xml:space="preserve">503R1174055     </t>
  </si>
  <si>
    <t xml:space="preserve">METILTION CL 100MG/10ML 10ML BI  20D</t>
  </si>
  <si>
    <t xml:space="preserve">V03AB23</t>
  </si>
  <si>
    <t xml:space="preserve">503R2268017     </t>
  </si>
  <si>
    <t xml:space="preserve">HIDONAC*IV 1 FLAC. 5 G          20D </t>
  </si>
  <si>
    <t xml:space="preserve">V03AB25</t>
  </si>
  <si>
    <t xml:space="preserve">FLUMAZENIL HAME 5F 1MG 10ML N+8D    </t>
  </si>
  <si>
    <t xml:space="preserve">503R0279046     </t>
  </si>
  <si>
    <t xml:space="preserve">FLUMAZENIL HIK*5F 10ML0,1MG/ML 20D  </t>
  </si>
  <si>
    <t xml:space="preserve">V03AB32</t>
  </si>
  <si>
    <t xml:space="preserve">LISATHYONE 10FL 600MG+10F 3ML N+9D  </t>
  </si>
  <si>
    <t xml:space="preserve">503R6043756     </t>
  </si>
  <si>
    <t xml:space="preserve">TATIONIL IM IV 10FLE 600MG  N+   _D </t>
  </si>
  <si>
    <t xml:space="preserve">V03AB35</t>
  </si>
  <si>
    <t xml:space="preserve">503R8801015     </t>
  </si>
  <si>
    <t xml:space="preserve">BRIDION*10FL EV 2ML 100MG/ML     20D</t>
  </si>
  <si>
    <t xml:space="preserve">503R8801027     </t>
  </si>
  <si>
    <t xml:space="preserve">BRIDION*10FL EV 5ML 100MG/ML     20D</t>
  </si>
  <si>
    <t xml:space="preserve">V03AB37</t>
  </si>
  <si>
    <t xml:space="preserve">PRAXBIND 2FL EV 2,5G 50ML 20D       </t>
  </si>
  <si>
    <t xml:space="preserve">V03AC03</t>
  </si>
  <si>
    <t xml:space="preserve">EXJADE 30CPR RIV 180MG 20D          </t>
  </si>
  <si>
    <t xml:space="preserve">EXJADE 30CPR RIV 360MG  20D         </t>
  </si>
  <si>
    <t xml:space="preserve">S94101</t>
  </si>
  <si>
    <t xml:space="preserve">503R3475209     </t>
  </si>
  <si>
    <t xml:space="preserve">KAYEXALATE SOSP. 453,6G           8D</t>
  </si>
  <si>
    <t xml:space="preserve">80012451</t>
  </si>
  <si>
    <t xml:space="preserve">503R4676027     </t>
  </si>
  <si>
    <t xml:space="preserve">503R2374076     </t>
  </si>
  <si>
    <t xml:space="preserve">SEVELAMER SA FL 180CPR 800MG        </t>
  </si>
  <si>
    <t xml:space="preserve">RENVELA 800 MG 180CPR RIV. N+8D     </t>
  </si>
  <si>
    <t xml:space="preserve">1124</t>
  </si>
  <si>
    <t xml:space="preserve">83474315F9</t>
  </si>
  <si>
    <t xml:space="preserve">V03AE03</t>
  </si>
  <si>
    <t xml:space="preserve">LANTANIO CARBONATO</t>
  </si>
  <si>
    <t xml:space="preserve">750 mg</t>
  </si>
  <si>
    <t xml:space="preserve">500102</t>
  </si>
  <si>
    <t xml:space="preserve">037097096</t>
  </si>
  <si>
    <t xml:space="preserve">FOZNOL 750MG COMPRESSE</t>
  </si>
  <si>
    <t xml:space="preserve">Si veda dichiarazione 
Allegata</t>
  </si>
  <si>
    <t xml:space="preserve">1125</t>
  </si>
  <si>
    <t xml:space="preserve">8347435945</t>
  </si>
  <si>
    <t xml:space="preserve">500103</t>
  </si>
  <si>
    <t xml:space="preserve">037097209</t>
  </si>
  <si>
    <t xml:space="preserve">FOZNOL 1000MG COMPRESSE</t>
  </si>
  <si>
    <t xml:space="preserve">1126</t>
  </si>
  <si>
    <t xml:space="preserve">8347440D64</t>
  </si>
  <si>
    <t xml:space="preserve">POLVERE ORALE</t>
  </si>
  <si>
    <t xml:space="preserve">500550</t>
  </si>
  <si>
    <t xml:space="preserve">037097223</t>
  </si>
  <si>
    <t xml:space="preserve">FOZNOL 750MG POLVERE ORALE</t>
  </si>
  <si>
    <t xml:space="preserve">1127</t>
  </si>
  <si>
    <t xml:space="preserve">83474440B5</t>
  </si>
  <si>
    <t xml:space="preserve">500551</t>
  </si>
  <si>
    <t xml:space="preserve">037097235</t>
  </si>
  <si>
    <t xml:space="preserve">FOZNOL 1000MG POLVERE ORALE</t>
  </si>
  <si>
    <t xml:space="preserve">V03AF01</t>
  </si>
  <si>
    <t xml:space="preserve">503R7505601     </t>
  </si>
  <si>
    <t xml:space="preserve">UROMITEXAN IV 15F 4ML 400MG/4M 20D  </t>
  </si>
  <si>
    <t xml:space="preserve">F000020683</t>
  </si>
  <si>
    <t xml:space="preserve">532R4659118     </t>
  </si>
  <si>
    <t xml:space="preserve">CALCIO LEVOF.TEV*175MG IV 1FL 20D   </t>
  </si>
  <si>
    <t xml:space="preserve">CALCIO LEVOFOL TE 1FL100MG 20D      </t>
  </si>
  <si>
    <t xml:space="preserve">LEDERFOLIN*7,5MG 10 CPR    8D       </t>
  </si>
  <si>
    <t xml:space="preserve">532R6159022     </t>
  </si>
  <si>
    <t xml:space="preserve">CALCIO LEVOF.TEV*100MG IV 1FL N+    </t>
  </si>
  <si>
    <t xml:space="preserve">532R7352057     </t>
  </si>
  <si>
    <t xml:space="preserve">LEVOFOLENE*25MG IM IV 1 FL   20D    </t>
  </si>
  <si>
    <t xml:space="preserve">532R7770254     </t>
  </si>
  <si>
    <t xml:space="preserve">LEDERFOLIN*25MG IV 1 FL        N+8D </t>
  </si>
  <si>
    <t xml:space="preserve">V03AF07</t>
  </si>
  <si>
    <t xml:space="preserve">505R5473014     </t>
  </si>
  <si>
    <t xml:space="preserve">FASTURTEC IV 3FLE 1,5MG + 3FLE  20D </t>
  </si>
  <si>
    <t xml:space="preserve">505R5473026     </t>
  </si>
  <si>
    <t xml:space="preserve">FASTURTEC IV FLA 7,5MG + FLA     20D</t>
  </si>
  <si>
    <t xml:space="preserve">V03AH01</t>
  </si>
  <si>
    <t xml:space="preserve">522R3060027     </t>
  </si>
  <si>
    <t xml:space="preserve">PROGLICEM*25MG 100CPS               </t>
  </si>
  <si>
    <t xml:space="preserve">V03AN01</t>
  </si>
  <si>
    <t xml:space="preserve">OSSIGENO CRIOGEN 5000LT S.CROCE     </t>
  </si>
  <si>
    <t xml:space="preserve">OSSIGENO CRIOGEN 5000 LT CARLE      </t>
  </si>
  <si>
    <t xml:space="preserve">OSSIGENO CRIOGEN 10000LT FISSO      </t>
  </si>
  <si>
    <t xml:space="preserve">625R39132384    </t>
  </si>
  <si>
    <t xml:space="preserve">OSSIGENO*COMPR 200BAR 2L VRI        </t>
  </si>
  <si>
    <t xml:space="preserve">625R9058045     </t>
  </si>
  <si>
    <t xml:space="preserve">OSSIGENO*CRIOGEN 30LT MOBILE        </t>
  </si>
  <si>
    <t xml:space="preserve">625R9132028     </t>
  </si>
  <si>
    <t xml:space="preserve">OSSIGENO SOL*200BAR  2LT         "D </t>
  </si>
  <si>
    <t xml:space="preserve">625R9132030     </t>
  </si>
  <si>
    <t xml:space="preserve">OSSIGENO SOL*200BAR  3LT         "D </t>
  </si>
  <si>
    <t xml:space="preserve">625R9132042     </t>
  </si>
  <si>
    <t xml:space="preserve">OSSIGENO SOL*200BAR 5LT          "D </t>
  </si>
  <si>
    <t xml:space="preserve">625R9132055     </t>
  </si>
  <si>
    <t xml:space="preserve">OSSIGENO SOL*200BAR 7LT          "D </t>
  </si>
  <si>
    <t xml:space="preserve">625R9132067     </t>
  </si>
  <si>
    <t xml:space="preserve">OSSIGENO SOL*200BAR 10LT         "D </t>
  </si>
  <si>
    <t xml:space="preserve">625R9132079     </t>
  </si>
  <si>
    <t xml:space="preserve">OSSIGENO SOL*200BAR 14LT         "D </t>
  </si>
  <si>
    <t xml:space="preserve">625R9132093     </t>
  </si>
  <si>
    <t xml:space="preserve">OSSIGENO SOL*200BAR 40LT         "D </t>
  </si>
  <si>
    <t xml:space="preserve">625R9132105     </t>
  </si>
  <si>
    <t xml:space="preserve">OSSIGENO SOL*200BAR 50LT         "D </t>
  </si>
  <si>
    <t xml:space="preserve">625R9132131     </t>
  </si>
  <si>
    <t xml:space="preserve">OSSIGENO SOL*200BAR 3LT RID      "D </t>
  </si>
  <si>
    <t xml:space="preserve">625R9132143     </t>
  </si>
  <si>
    <t xml:space="preserve">OSSIGENO SOL*200BAR 5LT RID      "D </t>
  </si>
  <si>
    <t xml:space="preserve">625R9132156     </t>
  </si>
  <si>
    <t xml:space="preserve">OSSIGENO*COMPR 200BAR 14L AC V   "D </t>
  </si>
  <si>
    <t xml:space="preserve">625R9132168     </t>
  </si>
  <si>
    <t xml:space="preserve">OSSIGENO SOL*200BAR 7LT RID      "D </t>
  </si>
  <si>
    <t xml:space="preserve">625R9132182     </t>
  </si>
  <si>
    <t xml:space="preserve">OSSIGENO SOL*200BAR 12X50LT      "D </t>
  </si>
  <si>
    <t xml:space="preserve">625R9132194     </t>
  </si>
  <si>
    <t xml:space="preserve">OSSIGENO*COMPR 200BAR 16x50LT    "D </t>
  </si>
  <si>
    <t xml:space="preserve">625R9132295     </t>
  </si>
  <si>
    <t xml:space="preserve">OSSIGENO*COMPR 200BAR 2LT AL V   _D </t>
  </si>
  <si>
    <t xml:space="preserve">625R9132307     </t>
  </si>
  <si>
    <t xml:space="preserve">V03AN05</t>
  </si>
  <si>
    <t xml:space="preserve">573R9603030     </t>
  </si>
  <si>
    <t xml:space="preserve">ARIA SOL*200BAR 3LT              "D </t>
  </si>
  <si>
    <t xml:space="preserve">573R9603042     </t>
  </si>
  <si>
    <t xml:space="preserve">ARIA SOL*200BAR 5LT              "D </t>
  </si>
  <si>
    <t xml:space="preserve">573R9603055     </t>
  </si>
  <si>
    <t xml:space="preserve">ARIA SOL*200BAR 7LT              "D </t>
  </si>
  <si>
    <t xml:space="preserve">573R9603067     </t>
  </si>
  <si>
    <t xml:space="preserve">ARIA SOL*200BAR 10LT             "D </t>
  </si>
  <si>
    <t xml:space="preserve">573R9603093     </t>
  </si>
  <si>
    <t xml:space="preserve">ARIA SOL*200BAR 40LT             "D </t>
  </si>
  <si>
    <t xml:space="preserve">573R9603105     </t>
  </si>
  <si>
    <t xml:space="preserve">ARIA SOL*200BAR 50LT             "D </t>
  </si>
  <si>
    <t xml:space="preserve">573R9603117     </t>
  </si>
  <si>
    <t xml:space="preserve">ARIA SOL*200BAR 12X50LT          "D </t>
  </si>
  <si>
    <t xml:space="preserve">573R9603129     </t>
  </si>
  <si>
    <t xml:space="preserve">ARIA SOL*200BAR 16X50LT          "D </t>
  </si>
  <si>
    <t xml:space="preserve">573R9603131     </t>
  </si>
  <si>
    <t xml:space="preserve">ARIA SOL*200BAR 20X50LT          "D </t>
  </si>
  <si>
    <t xml:space="preserve">V03AZ01</t>
  </si>
  <si>
    <t xml:space="preserve">522R7602070     </t>
  </si>
  <si>
    <t xml:space="preserve">ALCOOL ETILICO 10ML VETRO MONICO 20D</t>
  </si>
  <si>
    <t xml:space="preserve">V04CA02</t>
  </si>
  <si>
    <t xml:space="preserve">522R3216019     </t>
  </si>
  <si>
    <t xml:space="preserve">GLUCOSIO SCL.D*SCIR 150ML 75G    20D</t>
  </si>
  <si>
    <t xml:space="preserve">V04CD04</t>
  </si>
  <si>
    <t xml:space="preserve">620R7505584     </t>
  </si>
  <si>
    <t xml:space="preserve">CRH FERRING 100 MCG 1AMP+1AMP S. 20O</t>
  </si>
  <si>
    <t xml:space="preserve">V04CD05</t>
  </si>
  <si>
    <t xml:space="preserve">527R7548015     </t>
  </si>
  <si>
    <t xml:space="preserve">GHRH FERRING*IV1F50MCG+1F1ML     20D</t>
  </si>
  <si>
    <t xml:space="preserve">V04CF01</t>
  </si>
  <si>
    <t xml:space="preserve">506R7500384     </t>
  </si>
  <si>
    <t xml:space="preserve">TUBERTEST 5UI FLA 0,1ML(CF10TEST)8D </t>
  </si>
  <si>
    <t xml:space="preserve">V04CJ01</t>
  </si>
  <si>
    <t xml:space="preserve">527RC500088     </t>
  </si>
  <si>
    <t xml:space="preserve">THYROGEN*IM 2 FL 0,9 MG   20D       </t>
  </si>
  <si>
    <t xml:space="preserve">V04CJ02</t>
  </si>
  <si>
    <t xml:space="preserve">623R7770129     </t>
  </si>
  <si>
    <t xml:space="preserve">TRH 200MCG 5 FLE           9D       </t>
  </si>
  <si>
    <t xml:space="preserve">10020231</t>
  </si>
  <si>
    <t xml:space="preserve">468R4183020</t>
  </si>
  <si>
    <t xml:space="preserve">733333029</t>
  </si>
  <si>
    <t xml:space="preserve">525R4416014     </t>
  </si>
  <si>
    <t xml:space="preserve">VERDE INDOC.PULS. INIET 5FL25M   20D</t>
  </si>
  <si>
    <t xml:space="preserve">506R9247032     </t>
  </si>
  <si>
    <t xml:space="preserve">METACOLINA 1%   10FLAC + 5TAMP   6D </t>
  </si>
  <si>
    <t xml:space="preserve">522R7602081     </t>
  </si>
  <si>
    <t xml:space="preserve">PATENT BLU V 2,5% SODICO 2ML MON 20D</t>
  </si>
  <si>
    <t xml:space="preserve">FLUORESCINA 20% FIALA 5ML        20D</t>
  </si>
  <si>
    <t xml:space="preserve">525RC000077     </t>
  </si>
  <si>
    <t xml:space="preserve">INFRACYANINE 25MG 1AMP   9D         </t>
  </si>
  <si>
    <t xml:space="preserve">HEXVIX ENDOVESC 85MG 10ML+50ML N+ 8D</t>
  </si>
  <si>
    <t xml:space="preserve">DUOGAS 10BUST 3,5G sl x scarico     </t>
  </si>
  <si>
    <t xml:space="preserve">533661</t>
  </si>
  <si>
    <t xml:space="preserve">507R0594018     </t>
  </si>
  <si>
    <t xml:space="preserve">ACQUA PPI  500ML FLAC.PLAST.      9D</t>
  </si>
  <si>
    <t xml:space="preserve">SODIO CLOR 0,9% 10ML PLASTICA BB 2OD</t>
  </si>
  <si>
    <t xml:space="preserve">CELSIOR*4SACCHE 1LT              O6 </t>
  </si>
  <si>
    <t xml:space="preserve">ACQUA PPI 100 ML FLAC.VETRO  FKI N+ </t>
  </si>
  <si>
    <t xml:space="preserve">522R0649255     </t>
  </si>
  <si>
    <t xml:space="preserve">ACQUA PPI SALF*FIALA VETRO 10ML  N+ </t>
  </si>
  <si>
    <t xml:space="preserve">522R0684423     </t>
  </si>
  <si>
    <t xml:space="preserve">SOL.FISIOL.10 ML FL. (S.A.L.F.) * 6D</t>
  </si>
  <si>
    <t xml:space="preserve">522R0906465     </t>
  </si>
  <si>
    <t xml:space="preserve">ACQUA PPI SACCA 1000ML  N+          </t>
  </si>
  <si>
    <t xml:space="preserve">522R9824164     </t>
  </si>
  <si>
    <t xml:space="preserve">ACQUA PPI SACCA 1000ML GS 20D       </t>
  </si>
  <si>
    <t xml:space="preserve">620RC700005     </t>
  </si>
  <si>
    <t xml:space="preserve">ACQUA PPI SACCA 5000ML (SALF)    7D </t>
  </si>
  <si>
    <t xml:space="preserve">620RC700009     </t>
  </si>
  <si>
    <t xml:space="preserve">ACQUA PPI SACCA 2000ML (SALF)  N+   </t>
  </si>
  <si>
    <t xml:space="preserve">V07AC</t>
  </si>
  <si>
    <t xml:space="preserve">SODIO CITRATO 3,8% 5F 2ML MONICO 20D</t>
  </si>
  <si>
    <t xml:space="preserve">V07AY</t>
  </si>
  <si>
    <t xml:space="preserve">522R1201027     </t>
  </si>
  <si>
    <t xml:space="preserve">OLIO VASELINA 10ML FIALA (BIO)   20D</t>
  </si>
  <si>
    <t xml:space="preserve">V08AA01</t>
  </si>
  <si>
    <t xml:space="preserve">GASTROGRAFIN 100ML                  </t>
  </si>
  <si>
    <t xml:space="preserve">V08AB04</t>
  </si>
  <si>
    <t xml:space="preserve">IOPAMIRO 200 10ML FIALA             </t>
  </si>
  <si>
    <t xml:space="preserve">IOPAMIRO 300 100ML                  </t>
  </si>
  <si>
    <t xml:space="preserve">IOPAMIRO 300 200ML                  </t>
  </si>
  <si>
    <t xml:space="preserve">IOPAMIRO 300 FIALA 10ML sl sc       </t>
  </si>
  <si>
    <t xml:space="preserve">IOPAMIRO 370 FIALA 10ML sl sc       </t>
  </si>
  <si>
    <t xml:space="preserve">V08AB05</t>
  </si>
  <si>
    <t xml:space="preserve">ULTRAVIST 300  50ML                 </t>
  </si>
  <si>
    <t xml:space="preserve">ULTRAVIST 300  75ML                 </t>
  </si>
  <si>
    <t xml:space="preserve">ULTRAVIST 300 100ML                 </t>
  </si>
  <si>
    <t xml:space="preserve">ULTRAVIST 300 200ML                 </t>
  </si>
  <si>
    <t xml:space="preserve">ULTRAVIST 370 200ML                 </t>
  </si>
  <si>
    <t xml:space="preserve">ULTRAVIST 370 100ML                 </t>
  </si>
  <si>
    <t xml:space="preserve">ULTRAVIST 370 500ML                 </t>
  </si>
  <si>
    <t xml:space="preserve">V08AB07</t>
  </si>
  <si>
    <t xml:space="preserve">OPTIRAY 350 500ML FLACONE           </t>
  </si>
  <si>
    <t xml:space="preserve">V08AB09</t>
  </si>
  <si>
    <t xml:space="preserve">VISIPAQUE 320 500ML                 </t>
  </si>
  <si>
    <t xml:space="preserve">VISIPAQUE 270 100ML                 </t>
  </si>
  <si>
    <t xml:space="preserve">VISIPAQUE 270  50ML                 </t>
  </si>
  <si>
    <t xml:space="preserve">VISIPAQUE 320 200ML                 </t>
  </si>
  <si>
    <t xml:space="preserve">VISIPAQUE 320 100ML                 </t>
  </si>
  <si>
    <t xml:space="preserve">V08AB10</t>
  </si>
  <si>
    <t xml:space="preserve">IOMERON 300  50ML                   </t>
  </si>
  <si>
    <t xml:space="preserve">IOMERON 150 100ML                   </t>
  </si>
  <si>
    <t xml:space="preserve">IOMERON 300 200ML                   </t>
  </si>
  <si>
    <t xml:space="preserve">IOMERON 400 200ML                   </t>
  </si>
  <si>
    <t xml:space="preserve">IOMERON 300 100ML                   </t>
  </si>
  <si>
    <t xml:space="preserve">IOMERON 350 200ML                   </t>
  </si>
  <si>
    <t xml:space="preserve">IOMERON 350 IV FL 100ML             </t>
  </si>
  <si>
    <t xml:space="preserve">IOMERON 400  50ML                   </t>
  </si>
  <si>
    <t xml:space="preserve">IOMERON 400 100ML                   </t>
  </si>
  <si>
    <t xml:space="preserve">V08AB11</t>
  </si>
  <si>
    <t xml:space="preserve">XENETIX 300 100ML                   </t>
  </si>
  <si>
    <t xml:space="preserve">XENETIX 300 200ML                   </t>
  </si>
  <si>
    <t xml:space="preserve">XENETIX 350 100ML                   </t>
  </si>
  <si>
    <t xml:space="preserve">XENETIX 350 500ML                   </t>
  </si>
  <si>
    <t xml:space="preserve">V08AD01</t>
  </si>
  <si>
    <t xml:space="preserve">623RC061046     </t>
  </si>
  <si>
    <t xml:space="preserve">LIPIODOL ULTRAFLUID 1F.LA 480MG 10ML</t>
  </si>
  <si>
    <t xml:space="preserve">V08BA01</t>
  </si>
  <si>
    <t xml:space="preserve">PRONTOBARIO COLON SACCA 400G        </t>
  </si>
  <si>
    <t xml:space="preserve">PRONTOBARIO HD BICCHIERE 340 GR     </t>
  </si>
  <si>
    <t xml:space="preserve">V08CA02</t>
  </si>
  <si>
    <t xml:space="preserve">DOTAREM  10ML FLACONE               </t>
  </si>
  <si>
    <t xml:space="preserve">DOTAREM  10ML SIRINGA               </t>
  </si>
  <si>
    <t xml:space="preserve">DOTAREM  15ML  FLACONE              </t>
  </si>
  <si>
    <t xml:space="preserve">DOTAREM  15ML SIRINGA               </t>
  </si>
  <si>
    <t xml:space="preserve">DOTAREM  20ML FLACONE               </t>
  </si>
  <si>
    <t xml:space="preserve">DOTAREM  20ML SIRINGA               </t>
  </si>
  <si>
    <t xml:space="preserve">DOTAREM  60ML FLACONE               </t>
  </si>
  <si>
    <t xml:space="preserve">V08CA04</t>
  </si>
  <si>
    <t xml:space="preserve">PROHANCE 10ML FLACONE               </t>
  </si>
  <si>
    <t xml:space="preserve">PROHANCE 10ML SIRINGA               </t>
  </si>
  <si>
    <t xml:space="preserve">PROHANCE 15ML SIRINGA               </t>
  </si>
  <si>
    <t xml:space="preserve">PROHANCE 15ML FLACONE               </t>
  </si>
  <si>
    <t xml:space="preserve">PROHANCE 20ML FLACONE               </t>
  </si>
  <si>
    <t xml:space="preserve">PROHANCE 17ML SIRINGA               </t>
  </si>
  <si>
    <t xml:space="preserve">V08CA09</t>
  </si>
  <si>
    <t xml:space="preserve">GADOVIST  7,5ML SIRINGA             </t>
  </si>
  <si>
    <t xml:space="preserve">GADOVIST 10ML SIRINGA               </t>
  </si>
  <si>
    <t xml:space="preserve">GADOVIST 15ML FLACONE               </t>
  </si>
  <si>
    <t xml:space="preserve">GADOVIST 30ML FLACONE               </t>
  </si>
  <si>
    <t xml:space="preserve">V08CA10</t>
  </si>
  <si>
    <t xml:space="preserve">PRIMOVIST 10ML SIRINGA              </t>
  </si>
  <si>
    <t xml:space="preserve">V08DA05</t>
  </si>
  <si>
    <t xml:space="preserve">SONOVUE*1FL 8MCG+1SIR 5ML C/BI      </t>
  </si>
  <si>
    <t xml:space="preserve">V09</t>
  </si>
  <si>
    <t xml:space="preserve">621RM000043     </t>
  </si>
  <si>
    <t xml:space="preserve">I-131D-10UCI CPS COD.IBS515P  N+    </t>
  </si>
  <si>
    <t xml:space="preserve">621RM000146     </t>
  </si>
  <si>
    <t xml:space="preserve">TECHNESCAN HDP COD.DRN4366  N+      </t>
  </si>
  <si>
    <t xml:space="preserve">621RM000161     </t>
  </si>
  <si>
    <t xml:space="preserve">RENOCIS  8D N+                      </t>
  </si>
  <si>
    <t xml:space="preserve">621RM000170     </t>
  </si>
  <si>
    <t xml:space="preserve">RENOCIS  5 FLAC. 20D                </t>
  </si>
  <si>
    <t xml:space="preserve">621RM000207     </t>
  </si>
  <si>
    <t xml:space="preserve">INDIO OXINA 37MBQ CD.DRN4908-M37  8D</t>
  </si>
  <si>
    <t xml:space="preserve">621RM000270     </t>
  </si>
  <si>
    <t xml:space="preserve">TECHNESCAN DTPA COD. DRN4362  N+    </t>
  </si>
  <si>
    <t xml:space="preserve">621RM001101     </t>
  </si>
  <si>
    <t xml:space="preserve">TECHNESCAN PYP COD.DRN4342    8D    </t>
  </si>
  <si>
    <t xml:space="preserve">V09AA01</t>
  </si>
  <si>
    <t xml:space="preserve">CERETEC*INIET 2FL 0,5MG  N+         </t>
  </si>
  <si>
    <t xml:space="preserve">CERETEC*INIET 2FL 0,5MG 20D         </t>
  </si>
  <si>
    <t xml:space="preserve">621RM000005     </t>
  </si>
  <si>
    <t xml:space="preserve">CERETEC  5VIALS         6D          </t>
  </si>
  <si>
    <t xml:space="preserve">V09AB03</t>
  </si>
  <si>
    <t xml:space="preserve">621RM000266     </t>
  </si>
  <si>
    <t xml:space="preserve">DATSCAN*INIET 74MBQ/ML FL 5ML 9D    </t>
  </si>
  <si>
    <t xml:space="preserve">V09BA01</t>
  </si>
  <si>
    <t xml:space="preserve">621RDRN4366     </t>
  </si>
  <si>
    <t xml:space="preserve">TECHNESCAN HDP 5FL 10ML 3mg 20D     </t>
  </si>
  <si>
    <t xml:space="preserve">V09CA02</t>
  </si>
  <si>
    <t xml:space="preserve">621RM000102     </t>
  </si>
  <si>
    <t xml:space="preserve">TECHNESCAN DMSA  9O                 </t>
  </si>
  <si>
    <t xml:space="preserve">V09CA03</t>
  </si>
  <si>
    <t xml:space="preserve">621RM633017     </t>
  </si>
  <si>
    <t xml:space="preserve">MAG3 ROTOP*IV 5FL 0,2MG+5FL N+      </t>
  </si>
  <si>
    <t xml:space="preserve">621RM733017     </t>
  </si>
  <si>
    <t xml:space="preserve">MAG3 ROTOP*IV 5FL 0,2MG  20D        </t>
  </si>
  <si>
    <t xml:space="preserve">V09DB01</t>
  </si>
  <si>
    <t xml:space="preserve">621RM041477     </t>
  </si>
  <si>
    <t xml:space="preserve">NANOALBUMON 6FL 500MCG  20D         </t>
  </si>
  <si>
    <t xml:space="preserve">621RM477011     </t>
  </si>
  <si>
    <t xml:space="preserve">NANOALBUMON*6FL 500MCG KIT N+       </t>
  </si>
  <si>
    <t xml:space="preserve">V09EA02</t>
  </si>
  <si>
    <t xml:space="preserve">621RM545018     </t>
  </si>
  <si>
    <t xml:space="preserve">PULMOTEC POLVXINAL 5BL 10CROG     7D</t>
  </si>
  <si>
    <t xml:space="preserve">V09EB01</t>
  </si>
  <si>
    <t xml:space="preserve">621RM000369     </t>
  </si>
  <si>
    <t xml:space="preserve">PULMOCIS 5 VIALS     N+             </t>
  </si>
  <si>
    <t xml:space="preserve">621RM000500     </t>
  </si>
  <si>
    <t xml:space="preserve">MAKRO-ALBUMON KIT  6 VIALS 9O       </t>
  </si>
  <si>
    <t xml:space="preserve">V09FX01</t>
  </si>
  <si>
    <t xml:space="preserve">621RM000400     </t>
  </si>
  <si>
    <t xml:space="preserve">GEN.TECNEZIO COD. TEKCIS-12  20D    </t>
  </si>
  <si>
    <t xml:space="preserve">621RM030158     </t>
  </si>
  <si>
    <t xml:space="preserve">GEN.TECNEZIO COD.DRN4329-G21.5A  20D</t>
  </si>
  <si>
    <t xml:space="preserve">V09FX03</t>
  </si>
  <si>
    <t xml:space="preserve">SODIACAP 131I  0.333MBq 10 cps  20D </t>
  </si>
  <si>
    <t xml:space="preserve">V09GA01</t>
  </si>
  <si>
    <t xml:space="preserve">621RM795028     </t>
  </si>
  <si>
    <t xml:space="preserve">ADAMIBI INIET 5FL 1MG  8D           </t>
  </si>
  <si>
    <t xml:space="preserve">V09GA02</t>
  </si>
  <si>
    <t xml:space="preserve">MYOVIEW 5FL 0,23MG  20D             </t>
  </si>
  <si>
    <t xml:space="preserve">621RM000049     </t>
  </si>
  <si>
    <t xml:space="preserve">MYOVIEW*5FL 0,23MG N+               </t>
  </si>
  <si>
    <t xml:space="preserve">V09GA06</t>
  </si>
  <si>
    <t xml:space="preserve">TECHNESCAN PYP  5FL20MG10ML  20D    </t>
  </si>
  <si>
    <t xml:space="preserve">V09HX01</t>
  </si>
  <si>
    <t xml:space="preserve">GALLIO CITRATO IBA 74MBQ  9O        </t>
  </si>
  <si>
    <t xml:space="preserve">V09IB01</t>
  </si>
  <si>
    <t xml:space="preserve">621RM000203     </t>
  </si>
  <si>
    <t xml:space="preserve">OCTREOSCAN*FL A+FL B 10MCG  8D      </t>
  </si>
  <si>
    <t xml:space="preserve">V09IX01</t>
  </si>
  <si>
    <t xml:space="preserve">621RM000090     </t>
  </si>
  <si>
    <t xml:space="preserve">ADREVIEW*1FL 74MBQ/ML   20D         </t>
  </si>
  <si>
    <t xml:space="preserve">V09IX04</t>
  </si>
  <si>
    <t xml:space="preserve">18F-FDG-FLUODEOSSIGLUCOSIO 8D       </t>
  </si>
  <si>
    <t xml:space="preserve">V10XA01</t>
  </si>
  <si>
    <t xml:space="preserve">621RIBS6001     </t>
  </si>
  <si>
    <t xml:space="preserve">THERACAP  37 MBq   20D              </t>
  </si>
  <si>
    <t xml:space="preserve">621RIBS6002     </t>
  </si>
  <si>
    <t xml:space="preserve">THERACAP  74 MBq   20D              </t>
  </si>
  <si>
    <t xml:space="preserve">621RIBS6003     </t>
  </si>
  <si>
    <t xml:space="preserve">THERACAP  111 MBq  20D              </t>
  </si>
  <si>
    <t xml:space="preserve">621RIBS6005     </t>
  </si>
  <si>
    <t xml:space="preserve">THERACAP 185 MBq  20D               </t>
  </si>
  <si>
    <t xml:space="preserve">621RIBS6010     </t>
  </si>
  <si>
    <t xml:space="preserve">THERACAP  370 MBq  20D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000"/>
    <numFmt numFmtId="168" formatCode="#,##0.00"/>
    <numFmt numFmtId="169" formatCode="_-* #,##0.00\ _€_-;\-* #,##0.00\ _€_-;_-* \-??\ _€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1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7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0"/>
  <sheetViews>
    <sheetView showFormulas="false" showGridLines="true" showRowColHeaders="true" showZeros="true" rightToLeft="false" tabSelected="true" showOutlineSymbols="true" defaultGridColor="true" view="pageBreakPreview" topLeftCell="K224" colorId="64" zoomScale="100" zoomScaleNormal="100" zoomScalePageLayoutView="100" workbookViewId="0">
      <selection pane="topLeft" activeCell="Z226" activeCellId="0" sqref="Z225:Z226"/>
    </sheetView>
  </sheetViews>
  <sheetFormatPr defaultColWidth="14.53515625" defaultRowHeight="75" zeroHeight="false" outlineLevelRow="2" outlineLevelCol="0"/>
  <cols>
    <col collapsed="false" customWidth="true" hidden="false" outlineLevel="0" max="1" min="1" style="1" width="7.44"/>
    <col collapsed="false" customWidth="true" hidden="false" outlineLevel="0" max="2" min="2" style="1" width="6.81"/>
    <col collapsed="false" customWidth="true" hidden="false" outlineLevel="0" max="3" min="3" style="1" width="5.72"/>
    <col collapsed="false" customWidth="true" hidden="false" outlineLevel="0" max="4" min="4" style="1" width="11.53"/>
    <col collapsed="false" customWidth="true" hidden="false" outlineLevel="0" max="5" min="5" style="2" width="13.26"/>
    <col collapsed="false" customWidth="true" hidden="false" outlineLevel="0" max="6" min="6" style="1" width="11.08"/>
    <col collapsed="false" customWidth="true" hidden="false" outlineLevel="0" max="7" min="7" style="3" width="34.9"/>
    <col collapsed="false" customWidth="false" hidden="false" outlineLevel="0" max="8" min="8" style="1" width="14.53"/>
    <col collapsed="false" customWidth="true" hidden="false" outlineLevel="0" max="9" min="9" style="1" width="12.72"/>
    <col collapsed="false" customWidth="true" hidden="false" outlineLevel="0" max="10" min="10" style="4" width="11.99"/>
    <col collapsed="false" customWidth="true" hidden="false" outlineLevel="0" max="11" min="11" style="1" width="9.72"/>
    <col collapsed="false" customWidth="false" hidden="false" outlineLevel="0" max="12" min="12" style="1" width="14.53"/>
    <col collapsed="false" customWidth="true" hidden="false" outlineLevel="0" max="13" min="13" style="5" width="7.17"/>
    <col collapsed="false" customWidth="true" hidden="false" outlineLevel="0" max="14" min="14" style="6" width="30.81"/>
    <col collapsed="false" customWidth="true" hidden="false" outlineLevel="0" max="15" min="15" style="1" width="11.53"/>
    <col collapsed="false" customWidth="true" hidden="false" outlineLevel="0" max="16" min="16" style="6" width="20.62"/>
    <col collapsed="false" customWidth="true" hidden="false" outlineLevel="0" max="17" min="17" style="4" width="4.62"/>
    <col collapsed="false" customWidth="true" hidden="false" outlineLevel="0" max="18" min="18" style="4" width="5.26"/>
    <col collapsed="false" customWidth="true" hidden="false" outlineLevel="0" max="19" min="19" style="4" width="5.72"/>
    <col collapsed="false" customWidth="true" hidden="false" outlineLevel="0" max="20" min="20" style="7" width="0.08"/>
    <col collapsed="false" customWidth="true" hidden="false" outlineLevel="0" max="21" min="21" style="8" width="11.35"/>
    <col collapsed="false" customWidth="true" hidden="false" outlineLevel="0" max="22" min="22" style="9" width="16.81"/>
    <col collapsed="false" customWidth="false" hidden="false" outlineLevel="0" max="257" min="23" style="1" width="14.53"/>
  </cols>
  <sheetData>
    <row r="1" s="15" customFormat="true" ht="103" hidden="false" customHeight="tru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1" t="s">
        <v>9</v>
      </c>
      <c r="K1" s="10"/>
      <c r="L1" s="10" t="s">
        <v>10</v>
      </c>
      <c r="M1" s="11" t="s">
        <v>11</v>
      </c>
      <c r="N1" s="12" t="s">
        <v>12</v>
      </c>
      <c r="O1" s="10" t="s">
        <v>13</v>
      </c>
      <c r="P1" s="12" t="s">
        <v>14</v>
      </c>
      <c r="Q1" s="11" t="s">
        <v>15</v>
      </c>
      <c r="R1" s="11" t="s">
        <v>16</v>
      </c>
      <c r="S1" s="10" t="s">
        <v>17</v>
      </c>
      <c r="T1" s="13" t="s">
        <v>18</v>
      </c>
      <c r="U1" s="13" t="s">
        <v>19</v>
      </c>
      <c r="V1" s="14" t="s">
        <v>20</v>
      </c>
    </row>
    <row r="2" s="28" customFormat="true" ht="75" hidden="false" customHeight="true" outlineLevel="2" collapsed="false">
      <c r="A2" s="16" t="s">
        <v>21</v>
      </c>
      <c r="B2" s="16" t="s">
        <v>22</v>
      </c>
      <c r="C2" s="17"/>
      <c r="D2" s="18" t="s">
        <v>23</v>
      </c>
      <c r="E2" s="19" t="s">
        <v>24</v>
      </c>
      <c r="F2" s="17" t="s">
        <v>25</v>
      </c>
      <c r="G2" s="17" t="s">
        <v>26</v>
      </c>
      <c r="H2" s="17" t="s">
        <v>27</v>
      </c>
      <c r="I2" s="20" t="s">
        <v>28</v>
      </c>
      <c r="J2" s="21" t="s">
        <v>29</v>
      </c>
      <c r="K2" s="17" t="s">
        <v>30</v>
      </c>
      <c r="L2" s="22" t="n">
        <v>0.84</v>
      </c>
      <c r="M2" s="23" t="s">
        <v>31</v>
      </c>
      <c r="N2" s="24" t="s">
        <v>32</v>
      </c>
      <c r="O2" s="20" t="s">
        <v>33</v>
      </c>
      <c r="P2" s="24" t="s">
        <v>34</v>
      </c>
      <c r="Q2" s="21" t="s">
        <v>35</v>
      </c>
      <c r="R2" s="21" t="n">
        <v>1</v>
      </c>
      <c r="S2" s="21" t="n">
        <v>0</v>
      </c>
      <c r="T2" s="25" t="n">
        <v>100</v>
      </c>
      <c r="U2" s="26" t="n">
        <f aca="false">ROUND(T2/12*20,-1)</f>
        <v>170</v>
      </c>
      <c r="V2" s="27" t="n">
        <f aca="false">U2*L2</f>
        <v>142.8</v>
      </c>
    </row>
    <row r="3" s="28" customFormat="true" ht="75" hidden="false" customHeight="true" outlineLevel="1" collapsed="false">
      <c r="A3" s="16"/>
      <c r="B3" s="16"/>
      <c r="C3" s="17"/>
      <c r="D3" s="18"/>
      <c r="E3" s="19"/>
      <c r="F3" s="17"/>
      <c r="G3" s="17"/>
      <c r="H3" s="17"/>
      <c r="I3" s="20"/>
      <c r="J3" s="21"/>
      <c r="K3" s="17"/>
      <c r="L3" s="22"/>
      <c r="M3" s="23"/>
      <c r="N3" s="24" t="s">
        <v>36</v>
      </c>
      <c r="O3" s="20"/>
      <c r="P3" s="24"/>
      <c r="Q3" s="21"/>
      <c r="R3" s="21"/>
      <c r="S3" s="21"/>
      <c r="T3" s="25"/>
      <c r="U3" s="26"/>
      <c r="V3" s="27" t="n">
        <f aca="false">SUBTOTAL(9,V2:V2)</f>
        <v>142.8</v>
      </c>
    </row>
    <row r="4" s="28" customFormat="true" ht="75" hidden="false" customHeight="true" outlineLevel="2" collapsed="false">
      <c r="A4" s="16" t="s">
        <v>21</v>
      </c>
      <c r="B4" s="16" t="s">
        <v>37</v>
      </c>
      <c r="C4" s="17"/>
      <c r="D4" s="18" t="s">
        <v>38</v>
      </c>
      <c r="E4" s="17" t="s">
        <v>39</v>
      </c>
      <c r="F4" s="17" t="s">
        <v>40</v>
      </c>
      <c r="G4" s="17" t="s">
        <v>41</v>
      </c>
      <c r="H4" s="17" t="s">
        <v>42</v>
      </c>
      <c r="I4" s="20"/>
      <c r="J4" s="24" t="s">
        <v>43</v>
      </c>
      <c r="K4" s="17" t="s">
        <v>30</v>
      </c>
      <c r="L4" s="22" t="n">
        <v>5493.69912</v>
      </c>
      <c r="M4" s="23" t="s">
        <v>31</v>
      </c>
      <c r="N4" s="24" t="s">
        <v>44</v>
      </c>
      <c r="O4" s="20" t="s">
        <v>45</v>
      </c>
      <c r="P4" s="24" t="s">
        <v>46</v>
      </c>
      <c r="Q4" s="21" t="s">
        <v>47</v>
      </c>
      <c r="R4" s="21" t="n">
        <v>1</v>
      </c>
      <c r="S4" s="21" t="n">
        <v>0</v>
      </c>
      <c r="T4" s="25" t="n">
        <v>150</v>
      </c>
      <c r="U4" s="26" t="n">
        <f aca="false">ROUND(T4/12*20,-1)</f>
        <v>250</v>
      </c>
      <c r="V4" s="27" t="n">
        <f aca="false">U4*L4</f>
        <v>1373424.78</v>
      </c>
    </row>
    <row r="5" s="28" customFormat="true" ht="75" hidden="false" customHeight="true" outlineLevel="2" collapsed="false">
      <c r="A5" s="16" t="s">
        <v>21</v>
      </c>
      <c r="B5" s="16" t="s">
        <v>48</v>
      </c>
      <c r="C5" s="17"/>
      <c r="D5" s="18" t="s">
        <v>49</v>
      </c>
      <c r="E5" s="19" t="n">
        <v>8424476186</v>
      </c>
      <c r="F5" s="17" t="s">
        <v>50</v>
      </c>
      <c r="G5" s="17" t="s">
        <v>51</v>
      </c>
      <c r="H5" s="17" t="s">
        <v>52</v>
      </c>
      <c r="I5" s="20" t="s">
        <v>53</v>
      </c>
      <c r="J5" s="21" t="s">
        <v>29</v>
      </c>
      <c r="K5" s="17" t="s">
        <v>30</v>
      </c>
      <c r="L5" s="22" t="n">
        <v>1104.65</v>
      </c>
      <c r="M5" s="23" t="s">
        <v>31</v>
      </c>
      <c r="N5" s="24" t="s">
        <v>44</v>
      </c>
      <c r="O5" s="20" t="s">
        <v>54</v>
      </c>
      <c r="P5" s="24" t="s">
        <v>55</v>
      </c>
      <c r="Q5" s="21" t="s">
        <v>56</v>
      </c>
      <c r="R5" s="21" t="n">
        <v>2</v>
      </c>
      <c r="S5" s="21" t="n">
        <v>0</v>
      </c>
      <c r="T5" s="25" t="n">
        <v>10</v>
      </c>
      <c r="U5" s="26" t="n">
        <f aca="false">ROUND(T5/12*20,-1)</f>
        <v>20</v>
      </c>
      <c r="V5" s="27" t="n">
        <f aca="false">U5*L5</f>
        <v>22093</v>
      </c>
    </row>
    <row r="6" s="28" customFormat="true" ht="75" hidden="false" customHeight="true" outlineLevel="1" collapsed="false">
      <c r="A6" s="16"/>
      <c r="B6" s="16"/>
      <c r="C6" s="17"/>
      <c r="D6" s="18"/>
      <c r="E6" s="19"/>
      <c r="F6" s="17"/>
      <c r="G6" s="17"/>
      <c r="H6" s="17"/>
      <c r="I6" s="20"/>
      <c r="J6" s="21"/>
      <c r="K6" s="17"/>
      <c r="L6" s="22"/>
      <c r="M6" s="23"/>
      <c r="N6" s="24" t="s">
        <v>57</v>
      </c>
      <c r="O6" s="20"/>
      <c r="P6" s="24"/>
      <c r="Q6" s="21"/>
      <c r="R6" s="21"/>
      <c r="S6" s="21"/>
      <c r="T6" s="25"/>
      <c r="U6" s="26"/>
      <c r="V6" s="27" t="n">
        <f aca="false">SUBTOTAL(9,V4:V5)</f>
        <v>1395517.78</v>
      </c>
    </row>
    <row r="7" s="28" customFormat="true" ht="75" hidden="false" customHeight="true" outlineLevel="2" collapsed="false">
      <c r="A7" s="16" t="s">
        <v>21</v>
      </c>
      <c r="B7" s="16" t="s">
        <v>58</v>
      </c>
      <c r="C7" s="17"/>
      <c r="D7" s="18" t="s">
        <v>59</v>
      </c>
      <c r="E7" s="19" t="s">
        <v>60</v>
      </c>
      <c r="F7" s="17" t="s">
        <v>61</v>
      </c>
      <c r="G7" s="17" t="s">
        <v>62</v>
      </c>
      <c r="H7" s="17" t="s">
        <v>63</v>
      </c>
      <c r="I7" s="20" t="s">
        <v>64</v>
      </c>
      <c r="J7" s="21" t="s">
        <v>29</v>
      </c>
      <c r="K7" s="17" t="s">
        <v>30</v>
      </c>
      <c r="L7" s="22" t="n">
        <v>1</v>
      </c>
      <c r="M7" s="23" t="s">
        <v>31</v>
      </c>
      <c r="N7" s="24" t="s">
        <v>65</v>
      </c>
      <c r="O7" s="20" t="s">
        <v>66</v>
      </c>
      <c r="P7" s="24" t="s">
        <v>67</v>
      </c>
      <c r="Q7" s="21" t="s">
        <v>35</v>
      </c>
      <c r="R7" s="21" t="n">
        <v>1</v>
      </c>
      <c r="S7" s="21" t="n">
        <v>1</v>
      </c>
      <c r="T7" s="25" t="n">
        <v>100</v>
      </c>
      <c r="U7" s="26" t="n">
        <f aca="false">ROUND(T7/12*20,-1)</f>
        <v>170</v>
      </c>
      <c r="V7" s="27" t="n">
        <f aca="false">U7*L7</f>
        <v>170</v>
      </c>
    </row>
    <row r="8" s="28" customFormat="true" ht="75" hidden="false" customHeight="true" outlineLevel="1" collapsed="false">
      <c r="A8" s="16"/>
      <c r="B8" s="16"/>
      <c r="C8" s="17"/>
      <c r="D8" s="18"/>
      <c r="E8" s="19"/>
      <c r="F8" s="17"/>
      <c r="G8" s="17"/>
      <c r="H8" s="17"/>
      <c r="I8" s="20"/>
      <c r="J8" s="21"/>
      <c r="K8" s="17"/>
      <c r="L8" s="22"/>
      <c r="M8" s="23"/>
      <c r="N8" s="24" t="s">
        <v>68</v>
      </c>
      <c r="O8" s="20"/>
      <c r="P8" s="24"/>
      <c r="Q8" s="21"/>
      <c r="R8" s="21"/>
      <c r="S8" s="21"/>
      <c r="T8" s="25"/>
      <c r="U8" s="26"/>
      <c r="V8" s="27" t="n">
        <f aca="false">SUBTOTAL(9,V7:V7)</f>
        <v>170</v>
      </c>
    </row>
    <row r="9" s="28" customFormat="true" ht="75" hidden="false" customHeight="true" outlineLevel="2" collapsed="false">
      <c r="A9" s="16" t="s">
        <v>21</v>
      </c>
      <c r="B9" s="16" t="s">
        <v>69</v>
      </c>
      <c r="C9" s="17"/>
      <c r="D9" s="18" t="s">
        <v>70</v>
      </c>
      <c r="E9" s="19" t="s">
        <v>71</v>
      </c>
      <c r="F9" s="17" t="s">
        <v>25</v>
      </c>
      <c r="G9" s="17" t="s">
        <v>26</v>
      </c>
      <c r="H9" s="17" t="s">
        <v>72</v>
      </c>
      <c r="I9" s="20" t="s">
        <v>73</v>
      </c>
      <c r="J9" s="21" t="s">
        <v>29</v>
      </c>
      <c r="K9" s="17" t="s">
        <v>30</v>
      </c>
      <c r="L9" s="22" t="n">
        <v>1.06364</v>
      </c>
      <c r="M9" s="23" t="s">
        <v>31</v>
      </c>
      <c r="N9" s="24" t="s">
        <v>74</v>
      </c>
      <c r="O9" s="20" t="s">
        <v>75</v>
      </c>
      <c r="P9" s="24" t="s">
        <v>76</v>
      </c>
      <c r="Q9" s="21" t="s">
        <v>77</v>
      </c>
      <c r="R9" s="21" t="n">
        <v>1</v>
      </c>
      <c r="S9" s="21" t="n">
        <v>0</v>
      </c>
      <c r="T9" s="25" t="n">
        <v>25</v>
      </c>
      <c r="U9" s="26" t="n">
        <f aca="false">ROUND(T9/12*20,-1)</f>
        <v>40</v>
      </c>
      <c r="V9" s="27" t="n">
        <f aca="false">U9*L9</f>
        <v>42.5456</v>
      </c>
    </row>
    <row r="10" s="28" customFormat="true" ht="75" hidden="false" customHeight="true" outlineLevel="1" collapsed="false">
      <c r="A10" s="16"/>
      <c r="B10" s="16"/>
      <c r="C10" s="17"/>
      <c r="D10" s="18"/>
      <c r="E10" s="19"/>
      <c r="F10" s="17"/>
      <c r="G10" s="17"/>
      <c r="H10" s="17"/>
      <c r="I10" s="20"/>
      <c r="J10" s="21"/>
      <c r="K10" s="17"/>
      <c r="L10" s="22"/>
      <c r="M10" s="23"/>
      <c r="N10" s="24" t="s">
        <v>78</v>
      </c>
      <c r="O10" s="20"/>
      <c r="P10" s="24"/>
      <c r="Q10" s="21"/>
      <c r="R10" s="21"/>
      <c r="S10" s="21"/>
      <c r="T10" s="25"/>
      <c r="U10" s="26"/>
      <c r="V10" s="27" t="n">
        <f aca="false">SUBTOTAL(9,V9:V9)</f>
        <v>42.5456</v>
      </c>
    </row>
    <row r="11" s="28" customFormat="true" ht="75" hidden="false" customHeight="true" outlineLevel="2" collapsed="false">
      <c r="A11" s="16" t="s">
        <v>21</v>
      </c>
      <c r="B11" s="16" t="s">
        <v>79</v>
      </c>
      <c r="C11" s="17"/>
      <c r="D11" s="18" t="s">
        <v>80</v>
      </c>
      <c r="E11" s="19" t="n">
        <v>8424019863</v>
      </c>
      <c r="F11" s="17" t="s">
        <v>81</v>
      </c>
      <c r="G11" s="17" t="s">
        <v>82</v>
      </c>
      <c r="H11" s="17" t="s">
        <v>83</v>
      </c>
      <c r="I11" s="20" t="s">
        <v>84</v>
      </c>
      <c r="J11" s="21" t="s">
        <v>29</v>
      </c>
      <c r="K11" s="17" t="s">
        <v>30</v>
      </c>
      <c r="L11" s="22" t="n">
        <v>7.19</v>
      </c>
      <c r="M11" s="23" t="s">
        <v>85</v>
      </c>
      <c r="N11" s="24" t="s">
        <v>86</v>
      </c>
      <c r="O11" s="20" t="s">
        <v>87</v>
      </c>
      <c r="P11" s="24" t="s">
        <v>88</v>
      </c>
      <c r="Q11" s="21" t="s">
        <v>35</v>
      </c>
      <c r="R11" s="21" t="n">
        <v>6</v>
      </c>
      <c r="S11" s="21" t="n">
        <v>0</v>
      </c>
      <c r="T11" s="25" t="n">
        <v>400</v>
      </c>
      <c r="U11" s="26" t="n">
        <f aca="false">ROUND(T11/12*20,-1)</f>
        <v>670</v>
      </c>
      <c r="V11" s="27" t="n">
        <f aca="false">U11*L11</f>
        <v>4817.3</v>
      </c>
    </row>
    <row r="12" s="28" customFormat="true" ht="75" hidden="false" customHeight="true" outlineLevel="2" collapsed="false">
      <c r="A12" s="16" t="s">
        <v>21</v>
      </c>
      <c r="B12" s="16" t="s">
        <v>89</v>
      </c>
      <c r="C12" s="17"/>
      <c r="D12" s="18" t="s">
        <v>90</v>
      </c>
      <c r="E12" s="19" t="n">
        <v>8424014444</v>
      </c>
      <c r="F12" s="17" t="s">
        <v>81</v>
      </c>
      <c r="G12" s="17" t="s">
        <v>82</v>
      </c>
      <c r="H12" s="17" t="s">
        <v>83</v>
      </c>
      <c r="I12" s="20" t="s">
        <v>91</v>
      </c>
      <c r="J12" s="21" t="s">
        <v>29</v>
      </c>
      <c r="K12" s="17" t="s">
        <v>30</v>
      </c>
      <c r="L12" s="22" t="n">
        <v>22.34</v>
      </c>
      <c r="M12" s="23" t="s">
        <v>31</v>
      </c>
      <c r="N12" s="24" t="s">
        <v>86</v>
      </c>
      <c r="O12" s="20" t="s">
        <v>92</v>
      </c>
      <c r="P12" s="24" t="s">
        <v>93</v>
      </c>
      <c r="Q12" s="21" t="s">
        <v>35</v>
      </c>
      <c r="R12" s="21" t="n">
        <v>6</v>
      </c>
      <c r="S12" s="21" t="n">
        <v>0</v>
      </c>
      <c r="T12" s="25" t="n">
        <v>1200</v>
      </c>
      <c r="U12" s="26" t="n">
        <f aca="false">ROUND(T12/12*20,-1)</f>
        <v>2000</v>
      </c>
      <c r="V12" s="27" t="n">
        <f aca="false">U12*L12</f>
        <v>44680</v>
      </c>
    </row>
    <row r="13" s="28" customFormat="true" ht="75" hidden="false" customHeight="true" outlineLevel="2" collapsed="false">
      <c r="A13" s="16" t="s">
        <v>21</v>
      </c>
      <c r="B13" s="16" t="s">
        <v>94</v>
      </c>
      <c r="C13" s="17"/>
      <c r="D13" s="18" t="s">
        <v>95</v>
      </c>
      <c r="E13" s="19" t="s">
        <v>96</v>
      </c>
      <c r="F13" s="17" t="s">
        <v>97</v>
      </c>
      <c r="G13" s="17" t="s">
        <v>98</v>
      </c>
      <c r="H13" s="17" t="s">
        <v>99</v>
      </c>
      <c r="I13" s="20" t="s">
        <v>100</v>
      </c>
      <c r="J13" s="21" t="s">
        <v>29</v>
      </c>
      <c r="K13" s="17" t="s">
        <v>30</v>
      </c>
      <c r="L13" s="22" t="n">
        <v>270</v>
      </c>
      <c r="M13" s="23" t="s">
        <v>31</v>
      </c>
      <c r="N13" s="24" t="s">
        <v>86</v>
      </c>
      <c r="O13" s="20" t="s">
        <v>101</v>
      </c>
      <c r="P13" s="24" t="s">
        <v>102</v>
      </c>
      <c r="Q13" s="21" t="s">
        <v>103</v>
      </c>
      <c r="R13" s="21" t="n">
        <v>10</v>
      </c>
      <c r="S13" s="21" t="n">
        <v>0</v>
      </c>
      <c r="T13" s="25" t="n">
        <v>10</v>
      </c>
      <c r="U13" s="26" t="n">
        <f aca="false">ROUND(T13/12*20,-1)</f>
        <v>20</v>
      </c>
      <c r="V13" s="27" t="n">
        <f aca="false">U13*L13</f>
        <v>5400</v>
      </c>
    </row>
    <row r="14" s="28" customFormat="true" ht="75" hidden="false" customHeight="true" outlineLevel="2" collapsed="false">
      <c r="A14" s="16" t="s">
        <v>21</v>
      </c>
      <c r="B14" s="16" t="s">
        <v>104</v>
      </c>
      <c r="C14" s="17" t="s">
        <v>105</v>
      </c>
      <c r="D14" s="18" t="s">
        <v>106</v>
      </c>
      <c r="E14" s="19" t="s">
        <v>107</v>
      </c>
      <c r="F14" s="17" t="s">
        <v>108</v>
      </c>
      <c r="G14" s="17" t="s">
        <v>109</v>
      </c>
      <c r="H14" s="17" t="s">
        <v>42</v>
      </c>
      <c r="I14" s="20" t="s">
        <v>110</v>
      </c>
      <c r="J14" s="21" t="s">
        <v>29</v>
      </c>
      <c r="K14" s="17" t="s">
        <v>30</v>
      </c>
      <c r="L14" s="22" t="n">
        <v>0.18</v>
      </c>
      <c r="M14" s="23" t="s">
        <v>31</v>
      </c>
      <c r="N14" s="24" t="s">
        <v>86</v>
      </c>
      <c r="O14" s="20" t="s">
        <v>111</v>
      </c>
      <c r="P14" s="24" t="s">
        <v>112</v>
      </c>
      <c r="Q14" s="21" t="s">
        <v>47</v>
      </c>
      <c r="R14" s="21" t="n">
        <v>60</v>
      </c>
      <c r="S14" s="21" t="n">
        <v>0</v>
      </c>
      <c r="T14" s="25" t="n">
        <v>8500</v>
      </c>
      <c r="U14" s="26" t="n">
        <f aca="false">ROUND(T14/12*20,-1)</f>
        <v>14170</v>
      </c>
      <c r="V14" s="27" t="n">
        <f aca="false">U14*L14</f>
        <v>2550.6</v>
      </c>
    </row>
    <row r="15" s="28" customFormat="true" ht="75" hidden="false" customHeight="true" outlineLevel="2" collapsed="false">
      <c r="A15" s="16" t="s">
        <v>21</v>
      </c>
      <c r="B15" s="16" t="s">
        <v>104</v>
      </c>
      <c r="C15" s="17" t="s">
        <v>113</v>
      </c>
      <c r="D15" s="18" t="s">
        <v>106</v>
      </c>
      <c r="E15" s="19" t="s">
        <v>107</v>
      </c>
      <c r="F15" s="17" t="s">
        <v>108</v>
      </c>
      <c r="G15" s="17" t="s">
        <v>109</v>
      </c>
      <c r="H15" s="17" t="s">
        <v>42</v>
      </c>
      <c r="I15" s="20" t="s">
        <v>114</v>
      </c>
      <c r="J15" s="21" t="s">
        <v>29</v>
      </c>
      <c r="K15" s="17" t="s">
        <v>30</v>
      </c>
      <c r="L15" s="22" t="n">
        <v>0.27</v>
      </c>
      <c r="M15" s="23" t="s">
        <v>31</v>
      </c>
      <c r="N15" s="24" t="s">
        <v>86</v>
      </c>
      <c r="O15" s="20" t="s">
        <v>115</v>
      </c>
      <c r="P15" s="24" t="s">
        <v>116</v>
      </c>
      <c r="Q15" s="21" t="s">
        <v>47</v>
      </c>
      <c r="R15" s="21" t="n">
        <v>120</v>
      </c>
      <c r="S15" s="21" t="n">
        <v>0</v>
      </c>
      <c r="T15" s="25" t="n">
        <v>50000</v>
      </c>
      <c r="U15" s="26" t="n">
        <f aca="false">ROUND(T15/12*20,-1)</f>
        <v>83330</v>
      </c>
      <c r="V15" s="27" t="n">
        <f aca="false">U15*L15</f>
        <v>22499.1</v>
      </c>
    </row>
    <row r="16" s="28" customFormat="true" ht="75" hidden="false" customHeight="true" outlineLevel="2" collapsed="false">
      <c r="A16" s="16" t="s">
        <v>21</v>
      </c>
      <c r="B16" s="16" t="s">
        <v>117</v>
      </c>
      <c r="C16" s="17"/>
      <c r="D16" s="18" t="s">
        <v>118</v>
      </c>
      <c r="E16" s="19" t="s">
        <v>119</v>
      </c>
      <c r="F16" s="17" t="s">
        <v>120</v>
      </c>
      <c r="G16" s="17" t="s">
        <v>121</v>
      </c>
      <c r="H16" s="17" t="s">
        <v>42</v>
      </c>
      <c r="I16" s="20" t="s">
        <v>122</v>
      </c>
      <c r="J16" s="21" t="s">
        <v>29</v>
      </c>
      <c r="K16" s="17" t="s">
        <v>30</v>
      </c>
      <c r="L16" s="22" t="n">
        <v>1.2</v>
      </c>
      <c r="M16" s="23" t="s">
        <v>31</v>
      </c>
      <c r="N16" s="24" t="s">
        <v>86</v>
      </c>
      <c r="O16" s="20" t="s">
        <v>123</v>
      </c>
      <c r="P16" s="24" t="s">
        <v>124</v>
      </c>
      <c r="Q16" s="21" t="s">
        <v>47</v>
      </c>
      <c r="R16" s="21" t="n">
        <v>30</v>
      </c>
      <c r="S16" s="21" t="n">
        <v>0</v>
      </c>
      <c r="T16" s="25" t="n">
        <v>30</v>
      </c>
      <c r="U16" s="26" t="n">
        <f aca="false">ROUND(T16/12*20,-1)</f>
        <v>50</v>
      </c>
      <c r="V16" s="27" t="n">
        <f aca="false">U16*L16</f>
        <v>60</v>
      </c>
    </row>
    <row r="17" s="28" customFormat="true" ht="75" hidden="false" customHeight="true" outlineLevel="2" collapsed="false">
      <c r="A17" s="16" t="s">
        <v>21</v>
      </c>
      <c r="B17" s="16" t="s">
        <v>125</v>
      </c>
      <c r="C17" s="17"/>
      <c r="D17" s="18" t="s">
        <v>126</v>
      </c>
      <c r="E17" s="19" t="s">
        <v>127</v>
      </c>
      <c r="F17" s="17" t="s">
        <v>120</v>
      </c>
      <c r="G17" s="17" t="s">
        <v>128</v>
      </c>
      <c r="H17" s="17" t="s">
        <v>42</v>
      </c>
      <c r="I17" s="20" t="s">
        <v>129</v>
      </c>
      <c r="J17" s="21" t="s">
        <v>29</v>
      </c>
      <c r="K17" s="17" t="s">
        <v>30</v>
      </c>
      <c r="L17" s="22" t="n">
        <v>0.3</v>
      </c>
      <c r="M17" s="23" t="s">
        <v>31</v>
      </c>
      <c r="N17" s="24" t="s">
        <v>86</v>
      </c>
      <c r="O17" s="20" t="s">
        <v>130</v>
      </c>
      <c r="P17" s="24" t="s">
        <v>131</v>
      </c>
      <c r="Q17" s="21" t="s">
        <v>47</v>
      </c>
      <c r="R17" s="21" t="n">
        <v>120</v>
      </c>
      <c r="S17" s="21" t="n">
        <v>0</v>
      </c>
      <c r="T17" s="25" t="n">
        <v>13000</v>
      </c>
      <c r="U17" s="26" t="n">
        <f aca="false">ROUND(T17/12*20,-1)</f>
        <v>21670</v>
      </c>
      <c r="V17" s="27" t="n">
        <f aca="false">U17*L17</f>
        <v>6501</v>
      </c>
    </row>
    <row r="18" s="28" customFormat="true" ht="75" hidden="false" customHeight="true" outlineLevel="1" collapsed="false">
      <c r="A18" s="16"/>
      <c r="B18" s="16"/>
      <c r="C18" s="17"/>
      <c r="D18" s="18"/>
      <c r="E18" s="19"/>
      <c r="F18" s="17"/>
      <c r="G18" s="17"/>
      <c r="H18" s="17"/>
      <c r="I18" s="20"/>
      <c r="J18" s="21"/>
      <c r="K18" s="17"/>
      <c r="L18" s="22"/>
      <c r="M18" s="23"/>
      <c r="N18" s="24" t="s">
        <v>132</v>
      </c>
      <c r="O18" s="20"/>
      <c r="P18" s="24"/>
      <c r="Q18" s="21"/>
      <c r="R18" s="21"/>
      <c r="S18" s="21"/>
      <c r="T18" s="25"/>
      <c r="U18" s="26"/>
      <c r="V18" s="27" t="n">
        <f aca="false">SUBTOTAL(9,V11:V17)</f>
        <v>86508</v>
      </c>
    </row>
    <row r="19" s="28" customFormat="true" ht="75" hidden="false" customHeight="true" outlineLevel="2" collapsed="false">
      <c r="A19" s="16" t="s">
        <v>21</v>
      </c>
      <c r="B19" s="16" t="s">
        <v>133</v>
      </c>
      <c r="C19" s="17"/>
      <c r="D19" s="18" t="s">
        <v>134</v>
      </c>
      <c r="E19" s="19" t="s">
        <v>135</v>
      </c>
      <c r="F19" s="17" t="s">
        <v>136</v>
      </c>
      <c r="G19" s="17" t="s">
        <v>137</v>
      </c>
      <c r="H19" s="17" t="s">
        <v>138</v>
      </c>
      <c r="I19" s="20" t="s">
        <v>139</v>
      </c>
      <c r="J19" s="21" t="s">
        <v>29</v>
      </c>
      <c r="K19" s="17" t="s">
        <v>30</v>
      </c>
      <c r="L19" s="22" t="n">
        <v>1.1364</v>
      </c>
      <c r="M19" s="23" t="s">
        <v>31</v>
      </c>
      <c r="N19" s="24" t="s">
        <v>140</v>
      </c>
      <c r="O19" s="20" t="s">
        <v>141</v>
      </c>
      <c r="P19" s="24" t="s">
        <v>142</v>
      </c>
      <c r="Q19" s="21" t="s">
        <v>35</v>
      </c>
      <c r="R19" s="21" t="n">
        <v>30</v>
      </c>
      <c r="S19" s="21" t="n">
        <v>0</v>
      </c>
      <c r="T19" s="25" t="n">
        <v>1500</v>
      </c>
      <c r="U19" s="26" t="n">
        <f aca="false">ROUND(T19/12*20,-1)</f>
        <v>2500</v>
      </c>
      <c r="V19" s="27" t="n">
        <f aca="false">U19*L19</f>
        <v>2841</v>
      </c>
    </row>
    <row r="20" s="28" customFormat="true" ht="75" hidden="false" customHeight="true" outlineLevel="2" collapsed="false">
      <c r="A20" s="16" t="s">
        <v>21</v>
      </c>
      <c r="B20" s="16" t="s">
        <v>143</v>
      </c>
      <c r="C20" s="17"/>
      <c r="D20" s="18" t="s">
        <v>144</v>
      </c>
      <c r="E20" s="19" t="s">
        <v>145</v>
      </c>
      <c r="F20" s="17" t="s">
        <v>146</v>
      </c>
      <c r="G20" s="17" t="s">
        <v>147</v>
      </c>
      <c r="H20" s="17" t="s">
        <v>148</v>
      </c>
      <c r="I20" s="20" t="s">
        <v>149</v>
      </c>
      <c r="J20" s="21" t="s">
        <v>29</v>
      </c>
      <c r="K20" s="17" t="s">
        <v>30</v>
      </c>
      <c r="L20" s="22" t="n">
        <v>3.75</v>
      </c>
      <c r="M20" s="23" t="s">
        <v>31</v>
      </c>
      <c r="N20" s="24" t="s">
        <v>140</v>
      </c>
      <c r="O20" s="20" t="s">
        <v>150</v>
      </c>
      <c r="P20" s="24" t="s">
        <v>151</v>
      </c>
      <c r="Q20" s="21" t="s">
        <v>35</v>
      </c>
      <c r="R20" s="21" t="n">
        <v>1</v>
      </c>
      <c r="S20" s="21" t="n">
        <v>0</v>
      </c>
      <c r="T20" s="25" t="n">
        <v>6600</v>
      </c>
      <c r="U20" s="26" t="n">
        <f aca="false">ROUND(T20/12*20,-1)</f>
        <v>11000</v>
      </c>
      <c r="V20" s="27" t="n">
        <f aca="false">U20*L20</f>
        <v>41250</v>
      </c>
    </row>
    <row r="21" s="28" customFormat="true" ht="75" hidden="false" customHeight="true" outlineLevel="1" collapsed="false">
      <c r="A21" s="16"/>
      <c r="B21" s="16"/>
      <c r="C21" s="17"/>
      <c r="D21" s="18"/>
      <c r="E21" s="19"/>
      <c r="F21" s="17"/>
      <c r="G21" s="17"/>
      <c r="H21" s="17"/>
      <c r="I21" s="20"/>
      <c r="J21" s="21"/>
      <c r="K21" s="17"/>
      <c r="L21" s="22"/>
      <c r="M21" s="23"/>
      <c r="N21" s="24" t="s">
        <v>152</v>
      </c>
      <c r="O21" s="20"/>
      <c r="P21" s="24"/>
      <c r="Q21" s="21"/>
      <c r="R21" s="21"/>
      <c r="S21" s="21"/>
      <c r="T21" s="25"/>
      <c r="U21" s="26"/>
      <c r="V21" s="27" t="n">
        <f aca="false">SUBTOTAL(9,V19:V20)</f>
        <v>44091</v>
      </c>
    </row>
    <row r="22" s="28" customFormat="true" ht="75" hidden="false" customHeight="true" outlineLevel="2" collapsed="false">
      <c r="A22" s="16" t="s">
        <v>21</v>
      </c>
      <c r="B22" s="16" t="s">
        <v>153</v>
      </c>
      <c r="C22" s="17"/>
      <c r="D22" s="18" t="s">
        <v>154</v>
      </c>
      <c r="E22" s="19" t="s">
        <v>155</v>
      </c>
      <c r="F22" s="17" t="s">
        <v>156</v>
      </c>
      <c r="G22" s="17" t="s">
        <v>157</v>
      </c>
      <c r="H22" s="17" t="s">
        <v>158</v>
      </c>
      <c r="I22" s="20" t="s">
        <v>159</v>
      </c>
      <c r="J22" s="21" t="s">
        <v>29</v>
      </c>
      <c r="K22" s="17" t="s">
        <v>30</v>
      </c>
      <c r="L22" s="22" t="n">
        <v>0.87164</v>
      </c>
      <c r="M22" s="23" t="s">
        <v>31</v>
      </c>
      <c r="N22" s="24" t="s">
        <v>160</v>
      </c>
      <c r="O22" s="20" t="s">
        <v>161</v>
      </c>
      <c r="P22" s="24" t="s">
        <v>162</v>
      </c>
      <c r="Q22" s="21" t="s">
        <v>35</v>
      </c>
      <c r="R22" s="21" t="n">
        <v>5</v>
      </c>
      <c r="S22" s="21" t="n">
        <v>0</v>
      </c>
      <c r="T22" s="29" t="n">
        <v>5500</v>
      </c>
      <c r="U22" s="26" t="n">
        <f aca="false">ROUND(T22/12*20,-1)</f>
        <v>9170</v>
      </c>
      <c r="V22" s="27" t="n">
        <f aca="false">U22*L22</f>
        <v>7992.9388</v>
      </c>
    </row>
    <row r="23" s="28" customFormat="true" ht="75" hidden="false" customHeight="true" outlineLevel="2" collapsed="false">
      <c r="A23" s="16" t="s">
        <v>21</v>
      </c>
      <c r="B23" s="16" t="s">
        <v>163</v>
      </c>
      <c r="C23" s="17"/>
      <c r="D23" s="18" t="s">
        <v>164</v>
      </c>
      <c r="E23" s="18" t="n">
        <v>8424322270</v>
      </c>
      <c r="F23" s="17" t="s">
        <v>165</v>
      </c>
      <c r="G23" s="17" t="s">
        <v>166</v>
      </c>
      <c r="H23" s="17" t="s">
        <v>167</v>
      </c>
      <c r="I23" s="20" t="s">
        <v>168</v>
      </c>
      <c r="J23" s="21" t="s">
        <v>29</v>
      </c>
      <c r="K23" s="17" t="s">
        <v>30</v>
      </c>
      <c r="L23" s="22" t="n">
        <v>0.9</v>
      </c>
      <c r="M23" s="23" t="s">
        <v>31</v>
      </c>
      <c r="N23" s="24" t="s">
        <v>160</v>
      </c>
      <c r="O23" s="20" t="s">
        <v>169</v>
      </c>
      <c r="P23" s="24" t="s">
        <v>170</v>
      </c>
      <c r="Q23" s="21" t="s">
        <v>47</v>
      </c>
      <c r="R23" s="21" t="n">
        <v>6</v>
      </c>
      <c r="S23" s="21" t="n">
        <v>0</v>
      </c>
      <c r="T23" s="29" t="n">
        <v>120</v>
      </c>
      <c r="U23" s="26" t="n">
        <f aca="false">ROUND(T23/12*20,-1)</f>
        <v>200</v>
      </c>
      <c r="V23" s="27" t="n">
        <f aca="false">U23*L23</f>
        <v>180</v>
      </c>
    </row>
    <row r="24" s="28" customFormat="true" ht="75" hidden="false" customHeight="true" outlineLevel="2" collapsed="false">
      <c r="A24" s="16" t="s">
        <v>21</v>
      </c>
      <c r="B24" s="16" t="s">
        <v>171</v>
      </c>
      <c r="C24" s="17"/>
      <c r="D24" s="18" t="s">
        <v>172</v>
      </c>
      <c r="E24" s="18" t="n">
        <v>8424324416</v>
      </c>
      <c r="F24" s="17" t="s">
        <v>165</v>
      </c>
      <c r="G24" s="17" t="s">
        <v>166</v>
      </c>
      <c r="H24" s="17" t="s">
        <v>167</v>
      </c>
      <c r="I24" s="20" t="s">
        <v>173</v>
      </c>
      <c r="J24" s="21" t="s">
        <v>29</v>
      </c>
      <c r="K24" s="17" t="s">
        <v>30</v>
      </c>
      <c r="L24" s="22" t="n">
        <v>1.2</v>
      </c>
      <c r="M24" s="23" t="s">
        <v>31</v>
      </c>
      <c r="N24" s="24" t="s">
        <v>160</v>
      </c>
      <c r="O24" s="20" t="s">
        <v>174</v>
      </c>
      <c r="P24" s="24" t="s">
        <v>175</v>
      </c>
      <c r="Q24" s="21" t="s">
        <v>47</v>
      </c>
      <c r="R24" s="21" t="n">
        <v>6</v>
      </c>
      <c r="S24" s="21" t="n">
        <v>0</v>
      </c>
      <c r="T24" s="29" t="n">
        <v>120</v>
      </c>
      <c r="U24" s="26" t="n">
        <f aca="false">ROUND(T24/12*20,-1)</f>
        <v>200</v>
      </c>
      <c r="V24" s="27" t="n">
        <f aca="false">U24*L24</f>
        <v>240</v>
      </c>
    </row>
    <row r="25" s="28" customFormat="true" ht="75" hidden="false" customHeight="true" outlineLevel="2" collapsed="false">
      <c r="A25" s="16" t="s">
        <v>21</v>
      </c>
      <c r="B25" s="16" t="s">
        <v>176</v>
      </c>
      <c r="C25" s="17"/>
      <c r="D25" s="18" t="s">
        <v>177</v>
      </c>
      <c r="E25" s="18" t="s">
        <v>178</v>
      </c>
      <c r="F25" s="17" t="s">
        <v>165</v>
      </c>
      <c r="G25" s="17" t="s">
        <v>166</v>
      </c>
      <c r="H25" s="17" t="s">
        <v>167</v>
      </c>
      <c r="I25" s="20" t="s">
        <v>179</v>
      </c>
      <c r="J25" s="21" t="s">
        <v>29</v>
      </c>
      <c r="K25" s="17" t="s">
        <v>30</v>
      </c>
      <c r="L25" s="22" t="n">
        <v>1.23</v>
      </c>
      <c r="M25" s="23" t="s">
        <v>31</v>
      </c>
      <c r="N25" s="24" t="s">
        <v>160</v>
      </c>
      <c r="O25" s="20" t="s">
        <v>180</v>
      </c>
      <c r="P25" s="24" t="s">
        <v>181</v>
      </c>
      <c r="Q25" s="21" t="s">
        <v>47</v>
      </c>
      <c r="R25" s="21" t="n">
        <v>6</v>
      </c>
      <c r="S25" s="21" t="n">
        <v>0</v>
      </c>
      <c r="T25" s="29" t="n">
        <v>120</v>
      </c>
      <c r="U25" s="26" t="n">
        <f aca="false">ROUND(T25/12*20,-1)</f>
        <v>200</v>
      </c>
      <c r="V25" s="27" t="n">
        <f aca="false">U25*L25</f>
        <v>246</v>
      </c>
    </row>
    <row r="26" s="28" customFormat="true" ht="75" hidden="false" customHeight="true" outlineLevel="2" collapsed="false">
      <c r="A26" s="16" t="s">
        <v>21</v>
      </c>
      <c r="B26" s="16" t="s">
        <v>182</v>
      </c>
      <c r="C26" s="17"/>
      <c r="D26" s="18" t="s">
        <v>183</v>
      </c>
      <c r="E26" s="18" t="n">
        <v>8424330908</v>
      </c>
      <c r="F26" s="17" t="s">
        <v>165</v>
      </c>
      <c r="G26" s="17" t="s">
        <v>166</v>
      </c>
      <c r="H26" s="17" t="s">
        <v>167</v>
      </c>
      <c r="I26" s="20" t="s">
        <v>184</v>
      </c>
      <c r="J26" s="21" t="s">
        <v>29</v>
      </c>
      <c r="K26" s="17" t="s">
        <v>30</v>
      </c>
      <c r="L26" s="22" t="n">
        <v>1.65</v>
      </c>
      <c r="M26" s="23" t="s">
        <v>31</v>
      </c>
      <c r="N26" s="24" t="s">
        <v>160</v>
      </c>
      <c r="O26" s="20" t="s">
        <v>185</v>
      </c>
      <c r="P26" s="24" t="s">
        <v>186</v>
      </c>
      <c r="Q26" s="21" t="s">
        <v>47</v>
      </c>
      <c r="R26" s="21" t="n">
        <v>6</v>
      </c>
      <c r="S26" s="21" t="n">
        <v>0</v>
      </c>
      <c r="T26" s="25" t="n">
        <v>120</v>
      </c>
      <c r="U26" s="26" t="n">
        <f aca="false">ROUND(T26/12*20,-1)</f>
        <v>200</v>
      </c>
      <c r="V26" s="27" t="n">
        <f aca="false">U26*L26</f>
        <v>330</v>
      </c>
    </row>
    <row r="27" s="28" customFormat="true" ht="75" hidden="false" customHeight="true" outlineLevel="1" collapsed="false">
      <c r="A27" s="16"/>
      <c r="B27" s="16"/>
      <c r="C27" s="17"/>
      <c r="D27" s="18"/>
      <c r="E27" s="18"/>
      <c r="F27" s="17"/>
      <c r="G27" s="17"/>
      <c r="H27" s="17"/>
      <c r="I27" s="20"/>
      <c r="J27" s="21"/>
      <c r="K27" s="17"/>
      <c r="L27" s="22"/>
      <c r="M27" s="23"/>
      <c r="N27" s="24" t="s">
        <v>187</v>
      </c>
      <c r="O27" s="20"/>
      <c r="P27" s="24"/>
      <c r="Q27" s="21"/>
      <c r="R27" s="21"/>
      <c r="S27" s="21"/>
      <c r="T27" s="25"/>
      <c r="U27" s="26"/>
      <c r="V27" s="27" t="n">
        <f aca="false">SUBTOTAL(9,V22:V26)</f>
        <v>8988.9388</v>
      </c>
    </row>
    <row r="28" s="28" customFormat="true" ht="75" hidden="false" customHeight="true" outlineLevel="2" collapsed="false">
      <c r="A28" s="16" t="s">
        <v>21</v>
      </c>
      <c r="B28" s="16" t="s">
        <v>188</v>
      </c>
      <c r="C28" s="17"/>
      <c r="D28" s="18" t="s">
        <v>189</v>
      </c>
      <c r="E28" s="18" t="s">
        <v>190</v>
      </c>
      <c r="F28" s="17" t="s">
        <v>191</v>
      </c>
      <c r="G28" s="17" t="s">
        <v>192</v>
      </c>
      <c r="H28" s="17" t="s">
        <v>52</v>
      </c>
      <c r="I28" s="20" t="s">
        <v>193</v>
      </c>
      <c r="J28" s="21" t="s">
        <v>29</v>
      </c>
      <c r="K28" s="17" t="s">
        <v>30</v>
      </c>
      <c r="L28" s="22" t="n">
        <v>2026.98007</v>
      </c>
      <c r="M28" s="23" t="s">
        <v>31</v>
      </c>
      <c r="N28" s="24" t="s">
        <v>194</v>
      </c>
      <c r="O28" s="20" t="s">
        <v>195</v>
      </c>
      <c r="P28" s="24" t="s">
        <v>196</v>
      </c>
      <c r="Q28" s="21" t="s">
        <v>56</v>
      </c>
      <c r="R28" s="21" t="n">
        <v>1</v>
      </c>
      <c r="S28" s="21" t="n">
        <v>0</v>
      </c>
      <c r="T28" s="25" t="n">
        <v>10</v>
      </c>
      <c r="U28" s="26" t="n">
        <f aca="false">ROUND(T28/12*20,-1)</f>
        <v>20</v>
      </c>
      <c r="V28" s="27" t="n">
        <f aca="false">U28*L28</f>
        <v>40539.6014</v>
      </c>
    </row>
    <row r="29" s="28" customFormat="true" ht="75" hidden="false" customHeight="true" outlineLevel="1" collapsed="false">
      <c r="A29" s="16"/>
      <c r="B29" s="16"/>
      <c r="C29" s="17"/>
      <c r="D29" s="18"/>
      <c r="E29" s="18"/>
      <c r="F29" s="17"/>
      <c r="G29" s="17"/>
      <c r="H29" s="17"/>
      <c r="I29" s="20"/>
      <c r="J29" s="21"/>
      <c r="K29" s="17"/>
      <c r="L29" s="22"/>
      <c r="M29" s="23"/>
      <c r="N29" s="24" t="s">
        <v>197</v>
      </c>
      <c r="O29" s="20"/>
      <c r="P29" s="24"/>
      <c r="Q29" s="21"/>
      <c r="R29" s="21"/>
      <c r="S29" s="21"/>
      <c r="T29" s="25"/>
      <c r="U29" s="26"/>
      <c r="V29" s="27" t="n">
        <f aca="false">SUBTOTAL(9,V28:V28)</f>
        <v>40539.6014</v>
      </c>
    </row>
    <row r="30" s="28" customFormat="true" ht="75" hidden="false" customHeight="true" outlineLevel="2" collapsed="false">
      <c r="A30" s="16" t="s">
        <v>21</v>
      </c>
      <c r="B30" s="16" t="s">
        <v>198</v>
      </c>
      <c r="C30" s="17"/>
      <c r="D30" s="18" t="s">
        <v>199</v>
      </c>
      <c r="E30" s="18" t="s">
        <v>200</v>
      </c>
      <c r="F30" s="17" t="s">
        <v>201</v>
      </c>
      <c r="G30" s="17" t="s">
        <v>202</v>
      </c>
      <c r="H30" s="17" t="s">
        <v>203</v>
      </c>
      <c r="I30" s="20" t="s">
        <v>204</v>
      </c>
      <c r="J30" s="21" t="s">
        <v>29</v>
      </c>
      <c r="K30" s="17" t="s">
        <v>30</v>
      </c>
      <c r="L30" s="22" t="n">
        <v>4691.18</v>
      </c>
      <c r="M30" s="23" t="s">
        <v>31</v>
      </c>
      <c r="N30" s="24" t="s">
        <v>205</v>
      </c>
      <c r="O30" s="20" t="s">
        <v>206</v>
      </c>
      <c r="P30" s="24" t="s">
        <v>207</v>
      </c>
      <c r="Q30" s="21" t="s">
        <v>56</v>
      </c>
      <c r="R30" s="21" t="n">
        <v>1</v>
      </c>
      <c r="S30" s="21" t="n">
        <v>1</v>
      </c>
      <c r="T30" s="25" t="n">
        <v>60</v>
      </c>
      <c r="U30" s="26" t="n">
        <f aca="false">ROUND(T30/12*20,-1)</f>
        <v>100</v>
      </c>
      <c r="V30" s="27" t="n">
        <f aca="false">U30*L30</f>
        <v>469118</v>
      </c>
    </row>
    <row r="31" s="28" customFormat="true" ht="75" hidden="false" customHeight="true" outlineLevel="1" collapsed="false">
      <c r="A31" s="16"/>
      <c r="B31" s="16"/>
      <c r="C31" s="17"/>
      <c r="D31" s="18"/>
      <c r="E31" s="18"/>
      <c r="F31" s="17"/>
      <c r="G31" s="17"/>
      <c r="H31" s="17"/>
      <c r="I31" s="20"/>
      <c r="J31" s="21"/>
      <c r="K31" s="17"/>
      <c r="L31" s="22"/>
      <c r="M31" s="23"/>
      <c r="N31" s="24" t="s">
        <v>208</v>
      </c>
      <c r="O31" s="20"/>
      <c r="P31" s="24"/>
      <c r="Q31" s="21"/>
      <c r="R31" s="21"/>
      <c r="S31" s="21"/>
      <c r="T31" s="25"/>
      <c r="U31" s="26"/>
      <c r="V31" s="27" t="n">
        <f aca="false">SUBTOTAL(9,V30:V30)</f>
        <v>469118</v>
      </c>
    </row>
    <row r="32" s="28" customFormat="true" ht="75" hidden="false" customHeight="true" outlineLevel="2" collapsed="false">
      <c r="A32" s="16" t="s">
        <v>21</v>
      </c>
      <c r="B32" s="16" t="s">
        <v>209</v>
      </c>
      <c r="C32" s="17"/>
      <c r="D32" s="18" t="s">
        <v>210</v>
      </c>
      <c r="E32" s="18" t="s">
        <v>211</v>
      </c>
      <c r="F32" s="17" t="s">
        <v>212</v>
      </c>
      <c r="G32" s="17" t="s">
        <v>213</v>
      </c>
      <c r="H32" s="17" t="s">
        <v>214</v>
      </c>
      <c r="I32" s="20" t="s">
        <v>215</v>
      </c>
      <c r="J32" s="21" t="s">
        <v>29</v>
      </c>
      <c r="K32" s="17" t="s">
        <v>30</v>
      </c>
      <c r="L32" s="22" t="n">
        <v>0.056</v>
      </c>
      <c r="M32" s="23" t="s">
        <v>31</v>
      </c>
      <c r="N32" s="24" t="s">
        <v>216</v>
      </c>
      <c r="O32" s="20" t="s">
        <v>217</v>
      </c>
      <c r="P32" s="24" t="s">
        <v>218</v>
      </c>
      <c r="Q32" s="21" t="s">
        <v>47</v>
      </c>
      <c r="R32" s="21" t="n">
        <v>30</v>
      </c>
      <c r="S32" s="21" t="n">
        <v>0</v>
      </c>
      <c r="T32" s="25" t="n">
        <v>900</v>
      </c>
      <c r="U32" s="26" t="n">
        <f aca="false">ROUND(T32/12*20,-1)</f>
        <v>1500</v>
      </c>
      <c r="V32" s="27" t="n">
        <f aca="false">U32*L32</f>
        <v>84</v>
      </c>
    </row>
    <row r="33" s="28" customFormat="true" ht="75" hidden="false" customHeight="true" outlineLevel="2" collapsed="false">
      <c r="A33" s="16" t="s">
        <v>21</v>
      </c>
      <c r="B33" s="16" t="s">
        <v>219</v>
      </c>
      <c r="C33" s="17"/>
      <c r="D33" s="18" t="s">
        <v>220</v>
      </c>
      <c r="E33" s="18" t="s">
        <v>221</v>
      </c>
      <c r="F33" s="17" t="s">
        <v>222</v>
      </c>
      <c r="G33" s="17" t="s">
        <v>223</v>
      </c>
      <c r="H33" s="17" t="s">
        <v>42</v>
      </c>
      <c r="I33" s="20" t="s">
        <v>129</v>
      </c>
      <c r="J33" s="21" t="s">
        <v>29</v>
      </c>
      <c r="K33" s="17" t="s">
        <v>30</v>
      </c>
      <c r="L33" s="22" t="n">
        <v>0.126</v>
      </c>
      <c r="M33" s="23" t="s">
        <v>31</v>
      </c>
      <c r="N33" s="24" t="s">
        <v>216</v>
      </c>
      <c r="O33" s="20" t="s">
        <v>224</v>
      </c>
      <c r="P33" s="24" t="s">
        <v>225</v>
      </c>
      <c r="Q33" s="21" t="s">
        <v>47</v>
      </c>
      <c r="R33" s="21" t="n">
        <v>20</v>
      </c>
      <c r="S33" s="21" t="n">
        <v>0</v>
      </c>
      <c r="T33" s="25" t="n">
        <v>1200</v>
      </c>
      <c r="U33" s="26" t="n">
        <f aca="false">ROUND(T33/12*20,-1)</f>
        <v>2000</v>
      </c>
      <c r="V33" s="27" t="n">
        <f aca="false">U33*L33</f>
        <v>252</v>
      </c>
    </row>
    <row r="34" s="28" customFormat="true" ht="75" hidden="false" customHeight="true" outlineLevel="1" collapsed="false">
      <c r="A34" s="16"/>
      <c r="B34" s="16"/>
      <c r="C34" s="17"/>
      <c r="D34" s="18"/>
      <c r="E34" s="18"/>
      <c r="F34" s="17"/>
      <c r="G34" s="17"/>
      <c r="H34" s="17"/>
      <c r="I34" s="20"/>
      <c r="J34" s="21"/>
      <c r="K34" s="17"/>
      <c r="L34" s="22"/>
      <c r="M34" s="23"/>
      <c r="N34" s="24" t="s">
        <v>226</v>
      </c>
      <c r="O34" s="20"/>
      <c r="P34" s="24"/>
      <c r="Q34" s="21"/>
      <c r="R34" s="21"/>
      <c r="S34" s="21"/>
      <c r="T34" s="25"/>
      <c r="U34" s="26"/>
      <c r="V34" s="27" t="n">
        <f aca="false">SUBTOTAL(9,V32:V33)</f>
        <v>336</v>
      </c>
    </row>
    <row r="35" customFormat="false" ht="75" hidden="false" customHeight="true" outlineLevel="2" collapsed="false">
      <c r="A35" s="16" t="s">
        <v>21</v>
      </c>
      <c r="B35" s="16" t="s">
        <v>227</v>
      </c>
      <c r="C35" s="17"/>
      <c r="D35" s="18" t="s">
        <v>228</v>
      </c>
      <c r="E35" s="18" t="s">
        <v>229</v>
      </c>
      <c r="F35" s="17" t="s">
        <v>230</v>
      </c>
      <c r="G35" s="17" t="s">
        <v>231</v>
      </c>
      <c r="H35" s="17" t="s">
        <v>232</v>
      </c>
      <c r="I35" s="20" t="s">
        <v>233</v>
      </c>
      <c r="J35" s="21" t="s">
        <v>29</v>
      </c>
      <c r="K35" s="17" t="s">
        <v>30</v>
      </c>
      <c r="L35" s="22" t="n">
        <v>0.5</v>
      </c>
      <c r="M35" s="23" t="s">
        <v>31</v>
      </c>
      <c r="N35" s="24" t="s">
        <v>234</v>
      </c>
      <c r="O35" s="20" t="s">
        <v>235</v>
      </c>
      <c r="P35" s="24" t="s">
        <v>236</v>
      </c>
      <c r="Q35" s="21" t="s">
        <v>47</v>
      </c>
      <c r="R35" s="21" t="n">
        <v>1</v>
      </c>
      <c r="S35" s="21" t="n">
        <v>1</v>
      </c>
      <c r="T35" s="25" t="n">
        <v>1200</v>
      </c>
      <c r="U35" s="26" t="n">
        <f aca="false">ROUND(T35/12*20,-1)</f>
        <v>2000</v>
      </c>
      <c r="V35" s="27" t="n">
        <f aca="false">U35*L35</f>
        <v>1000</v>
      </c>
    </row>
    <row r="36" customFormat="false" ht="75" hidden="false" customHeight="true" outlineLevel="2" collapsed="false">
      <c r="A36" s="16" t="s">
        <v>21</v>
      </c>
      <c r="B36" s="16" t="s">
        <v>237</v>
      </c>
      <c r="C36" s="17"/>
      <c r="D36" s="18" t="s">
        <v>238</v>
      </c>
      <c r="E36" s="18" t="s">
        <v>239</v>
      </c>
      <c r="F36" s="17" t="s">
        <v>230</v>
      </c>
      <c r="G36" s="17" t="s">
        <v>231</v>
      </c>
      <c r="H36" s="17" t="s">
        <v>240</v>
      </c>
      <c r="I36" s="20" t="s">
        <v>241</v>
      </c>
      <c r="J36" s="21" t="s">
        <v>29</v>
      </c>
      <c r="K36" s="17" t="s">
        <v>30</v>
      </c>
      <c r="L36" s="22" t="n">
        <v>0.376</v>
      </c>
      <c r="M36" s="23" t="s">
        <v>31</v>
      </c>
      <c r="N36" s="24" t="s">
        <v>234</v>
      </c>
      <c r="O36" s="20" t="s">
        <v>242</v>
      </c>
      <c r="P36" s="24" t="s">
        <v>243</v>
      </c>
      <c r="Q36" s="21" t="s">
        <v>47</v>
      </c>
      <c r="R36" s="21" t="n">
        <v>1</v>
      </c>
      <c r="S36" s="21" t="n">
        <v>1</v>
      </c>
      <c r="T36" s="25" t="n">
        <v>1830</v>
      </c>
      <c r="U36" s="26" t="n">
        <f aca="false">ROUND(T36/12*20,-1)</f>
        <v>3050</v>
      </c>
      <c r="V36" s="27" t="n">
        <f aca="false">U36*L36</f>
        <v>1146.8</v>
      </c>
    </row>
    <row r="37" customFormat="false" ht="75" hidden="false" customHeight="true" outlineLevel="2" collapsed="false">
      <c r="A37" s="16" t="s">
        <v>21</v>
      </c>
      <c r="B37" s="16" t="s">
        <v>244</v>
      </c>
      <c r="C37" s="17"/>
      <c r="D37" s="18" t="s">
        <v>245</v>
      </c>
      <c r="E37" s="18" t="s">
        <v>246</v>
      </c>
      <c r="F37" s="17" t="s">
        <v>247</v>
      </c>
      <c r="G37" s="17" t="s">
        <v>248</v>
      </c>
      <c r="H37" s="17" t="s">
        <v>249</v>
      </c>
      <c r="I37" s="20" t="s">
        <v>215</v>
      </c>
      <c r="J37" s="21" t="s">
        <v>29</v>
      </c>
      <c r="K37" s="17" t="s">
        <v>30</v>
      </c>
      <c r="L37" s="22" t="n">
        <v>2.0481</v>
      </c>
      <c r="M37" s="23" t="s">
        <v>31</v>
      </c>
      <c r="N37" s="24" t="s">
        <v>234</v>
      </c>
      <c r="O37" s="20" t="s">
        <v>250</v>
      </c>
      <c r="P37" s="24" t="s">
        <v>251</v>
      </c>
      <c r="Q37" s="21" t="s">
        <v>47</v>
      </c>
      <c r="R37" s="21" t="n">
        <v>1</v>
      </c>
      <c r="S37" s="21" t="n">
        <v>1</v>
      </c>
      <c r="T37" s="25" t="n">
        <v>1000</v>
      </c>
      <c r="U37" s="26" t="n">
        <f aca="false">ROUND(T37/12*20,-1)</f>
        <v>1670</v>
      </c>
      <c r="V37" s="27" t="n">
        <f aca="false">U37*L37</f>
        <v>3420.327</v>
      </c>
    </row>
    <row r="38" customFormat="false" ht="75" hidden="false" customHeight="true" outlineLevel="1" collapsed="false">
      <c r="A38" s="16"/>
      <c r="B38" s="16"/>
      <c r="C38" s="17"/>
      <c r="D38" s="18"/>
      <c r="E38" s="18"/>
      <c r="F38" s="17"/>
      <c r="G38" s="17"/>
      <c r="H38" s="17"/>
      <c r="I38" s="20"/>
      <c r="J38" s="21"/>
      <c r="K38" s="17"/>
      <c r="L38" s="22"/>
      <c r="M38" s="23"/>
      <c r="N38" s="24" t="s">
        <v>252</v>
      </c>
      <c r="O38" s="20"/>
      <c r="P38" s="24"/>
      <c r="Q38" s="21"/>
      <c r="R38" s="21"/>
      <c r="S38" s="21"/>
      <c r="T38" s="25"/>
      <c r="U38" s="26"/>
      <c r="V38" s="27" t="n">
        <f aca="false">SUBTOTAL(9,V35:V37)</f>
        <v>5567.127</v>
      </c>
    </row>
    <row r="39" customFormat="false" ht="75" hidden="false" customHeight="true" outlineLevel="2" collapsed="false">
      <c r="A39" s="16" t="s">
        <v>21</v>
      </c>
      <c r="B39" s="16" t="s">
        <v>253</v>
      </c>
      <c r="C39" s="17"/>
      <c r="D39" s="18" t="s">
        <v>254</v>
      </c>
      <c r="E39" s="18" t="n">
        <v>8424362372</v>
      </c>
      <c r="F39" s="17" t="s">
        <v>255</v>
      </c>
      <c r="G39" s="17" t="s">
        <v>256</v>
      </c>
      <c r="H39" s="17" t="s">
        <v>257</v>
      </c>
      <c r="I39" s="20" t="s">
        <v>258</v>
      </c>
      <c r="J39" s="21" t="s">
        <v>29</v>
      </c>
      <c r="K39" s="17" t="s">
        <v>30</v>
      </c>
      <c r="L39" s="22" t="n">
        <v>2.56</v>
      </c>
      <c r="M39" s="23" t="s">
        <v>31</v>
      </c>
      <c r="N39" s="24" t="s">
        <v>259</v>
      </c>
      <c r="O39" s="20" t="s">
        <v>260</v>
      </c>
      <c r="P39" s="24" t="s">
        <v>261</v>
      </c>
      <c r="Q39" s="21" t="s">
        <v>56</v>
      </c>
      <c r="R39" s="21" t="n">
        <v>10</v>
      </c>
      <c r="S39" s="21" t="n">
        <v>0</v>
      </c>
      <c r="T39" s="25" t="n">
        <v>200</v>
      </c>
      <c r="U39" s="26" t="n">
        <f aca="false">ROUND(T39/12*20,-1)</f>
        <v>330</v>
      </c>
      <c r="V39" s="27" t="n">
        <f aca="false">U39*L39</f>
        <v>844.8</v>
      </c>
    </row>
    <row r="40" customFormat="false" ht="75" hidden="false" customHeight="true" outlineLevel="1" collapsed="false">
      <c r="A40" s="16"/>
      <c r="B40" s="16"/>
      <c r="C40" s="17"/>
      <c r="D40" s="18"/>
      <c r="E40" s="18"/>
      <c r="F40" s="17"/>
      <c r="G40" s="17"/>
      <c r="H40" s="17"/>
      <c r="I40" s="20"/>
      <c r="J40" s="21"/>
      <c r="K40" s="17"/>
      <c r="L40" s="22"/>
      <c r="M40" s="23"/>
      <c r="N40" s="24" t="s">
        <v>262</v>
      </c>
      <c r="O40" s="20"/>
      <c r="P40" s="24"/>
      <c r="Q40" s="21"/>
      <c r="R40" s="21"/>
      <c r="S40" s="21"/>
      <c r="T40" s="25"/>
      <c r="U40" s="26"/>
      <c r="V40" s="27" t="n">
        <f aca="false">SUBTOTAL(9,V39:V39)</f>
        <v>844.8</v>
      </c>
    </row>
    <row r="41" customFormat="false" ht="75" hidden="false" customHeight="true" outlineLevel="2" collapsed="false">
      <c r="A41" s="16" t="s">
        <v>21</v>
      </c>
      <c r="B41" s="16" t="s">
        <v>263</v>
      </c>
      <c r="C41" s="17"/>
      <c r="D41" s="18" t="s">
        <v>264</v>
      </c>
      <c r="E41" s="18" t="n">
        <v>8424210602</v>
      </c>
      <c r="F41" s="17" t="s">
        <v>265</v>
      </c>
      <c r="G41" s="17" t="s">
        <v>266</v>
      </c>
      <c r="H41" s="17" t="s">
        <v>267</v>
      </c>
      <c r="I41" s="20" t="s">
        <v>268</v>
      </c>
      <c r="J41" s="21" t="s">
        <v>29</v>
      </c>
      <c r="K41" s="17" t="s">
        <v>30</v>
      </c>
      <c r="L41" s="22" t="n">
        <v>0.275</v>
      </c>
      <c r="M41" s="23" t="s">
        <v>31</v>
      </c>
      <c r="N41" s="24" t="s">
        <v>269</v>
      </c>
      <c r="O41" s="20" t="s">
        <v>270</v>
      </c>
      <c r="P41" s="24" t="s">
        <v>271</v>
      </c>
      <c r="Q41" s="21" t="s">
        <v>35</v>
      </c>
      <c r="R41" s="21" t="n">
        <v>20</v>
      </c>
      <c r="S41" s="21" t="n">
        <v>1</v>
      </c>
      <c r="T41" s="25" t="n">
        <v>400</v>
      </c>
      <c r="U41" s="26" t="n">
        <f aca="false">ROUND(T41/12*20,-1)</f>
        <v>670</v>
      </c>
      <c r="V41" s="27" t="n">
        <f aca="false">U41*L41</f>
        <v>184.25</v>
      </c>
    </row>
    <row r="42" customFormat="false" ht="75" hidden="false" customHeight="true" outlineLevel="1" collapsed="false">
      <c r="A42" s="16"/>
      <c r="B42" s="16"/>
      <c r="C42" s="17"/>
      <c r="D42" s="18"/>
      <c r="E42" s="18"/>
      <c r="F42" s="17"/>
      <c r="G42" s="17"/>
      <c r="H42" s="17"/>
      <c r="I42" s="20"/>
      <c r="J42" s="21"/>
      <c r="K42" s="17"/>
      <c r="L42" s="22"/>
      <c r="M42" s="23"/>
      <c r="N42" s="24" t="s">
        <v>272</v>
      </c>
      <c r="O42" s="20"/>
      <c r="P42" s="24"/>
      <c r="Q42" s="21"/>
      <c r="R42" s="21"/>
      <c r="S42" s="21"/>
      <c r="T42" s="25"/>
      <c r="U42" s="26"/>
      <c r="V42" s="27" t="n">
        <f aca="false">SUBTOTAL(9,V41:V41)</f>
        <v>184.25</v>
      </c>
    </row>
    <row r="43" customFormat="false" ht="75" hidden="false" customHeight="true" outlineLevel="2" collapsed="false">
      <c r="A43" s="16" t="s">
        <v>21</v>
      </c>
      <c r="B43" s="16" t="s">
        <v>273</v>
      </c>
      <c r="C43" s="17"/>
      <c r="D43" s="18" t="s">
        <v>274</v>
      </c>
      <c r="E43" s="18" t="n">
        <v>8424364518</v>
      </c>
      <c r="F43" s="17" t="s">
        <v>255</v>
      </c>
      <c r="G43" s="17" t="s">
        <v>256</v>
      </c>
      <c r="H43" s="17" t="s">
        <v>257</v>
      </c>
      <c r="I43" s="20" t="s">
        <v>275</v>
      </c>
      <c r="J43" s="21" t="s">
        <v>29</v>
      </c>
      <c r="K43" s="17" t="s">
        <v>30</v>
      </c>
      <c r="L43" s="22" t="n">
        <v>0.425</v>
      </c>
      <c r="M43" s="23" t="s">
        <v>31</v>
      </c>
      <c r="N43" s="24" t="s">
        <v>276</v>
      </c>
      <c r="O43" s="20" t="s">
        <v>277</v>
      </c>
      <c r="P43" s="24" t="s">
        <v>278</v>
      </c>
      <c r="Q43" s="21" t="s">
        <v>56</v>
      </c>
      <c r="R43" s="21" t="n">
        <v>5</v>
      </c>
      <c r="S43" s="21" t="n">
        <v>0</v>
      </c>
      <c r="T43" s="25" t="n">
        <v>7000</v>
      </c>
      <c r="U43" s="26" t="n">
        <f aca="false">ROUND(T43/12*20,-1)</f>
        <v>11670</v>
      </c>
      <c r="V43" s="27" t="n">
        <f aca="false">U43*L43</f>
        <v>4959.75</v>
      </c>
    </row>
    <row r="44" customFormat="false" ht="75" hidden="false" customHeight="true" outlineLevel="1" collapsed="false">
      <c r="A44" s="16"/>
      <c r="B44" s="16"/>
      <c r="C44" s="17"/>
      <c r="D44" s="18"/>
      <c r="E44" s="18"/>
      <c r="F44" s="17"/>
      <c r="G44" s="17"/>
      <c r="H44" s="17"/>
      <c r="I44" s="20"/>
      <c r="J44" s="21"/>
      <c r="K44" s="17"/>
      <c r="L44" s="22"/>
      <c r="M44" s="23"/>
      <c r="N44" s="24" t="s">
        <v>279</v>
      </c>
      <c r="O44" s="20"/>
      <c r="P44" s="24"/>
      <c r="Q44" s="21"/>
      <c r="R44" s="21"/>
      <c r="S44" s="21"/>
      <c r="T44" s="25"/>
      <c r="U44" s="26"/>
      <c r="V44" s="27" t="n">
        <f aca="false">SUBTOTAL(9,V43:V43)</f>
        <v>4959.75</v>
      </c>
    </row>
    <row r="45" customFormat="false" ht="75" hidden="false" customHeight="true" outlineLevel="2" collapsed="false">
      <c r="A45" s="16" t="s">
        <v>21</v>
      </c>
      <c r="B45" s="16" t="s">
        <v>280</v>
      </c>
      <c r="C45" s="17"/>
      <c r="D45" s="18" t="s">
        <v>281</v>
      </c>
      <c r="E45" s="18" t="s">
        <v>282</v>
      </c>
      <c r="F45" s="17" t="s">
        <v>283</v>
      </c>
      <c r="G45" s="17" t="s">
        <v>284</v>
      </c>
      <c r="H45" s="17" t="s">
        <v>285</v>
      </c>
      <c r="I45" s="20" t="s">
        <v>215</v>
      </c>
      <c r="J45" s="21" t="s">
        <v>29</v>
      </c>
      <c r="K45" s="17" t="s">
        <v>30</v>
      </c>
      <c r="L45" s="22" t="n">
        <v>0.954</v>
      </c>
      <c r="M45" s="23" t="s">
        <v>31</v>
      </c>
      <c r="N45" s="24" t="s">
        <v>286</v>
      </c>
      <c r="O45" s="20" t="s">
        <v>287</v>
      </c>
      <c r="P45" s="24" t="s">
        <v>288</v>
      </c>
      <c r="Q45" s="21" t="s">
        <v>35</v>
      </c>
      <c r="R45" s="21" t="n">
        <v>5</v>
      </c>
      <c r="S45" s="21" t="n">
        <v>0</v>
      </c>
      <c r="T45" s="25" t="n">
        <v>4500</v>
      </c>
      <c r="U45" s="26" t="n">
        <f aca="false">ROUND(T45/12*20,-1)</f>
        <v>7500</v>
      </c>
      <c r="V45" s="27" t="n">
        <f aca="false">U45*L45</f>
        <v>7155</v>
      </c>
    </row>
    <row r="46" customFormat="false" ht="75" hidden="false" customHeight="true" outlineLevel="2" collapsed="false">
      <c r="A46" s="16" t="s">
        <v>21</v>
      </c>
      <c r="B46" s="16" t="s">
        <v>289</v>
      </c>
      <c r="C46" s="17"/>
      <c r="D46" s="18" t="s">
        <v>290</v>
      </c>
      <c r="E46" s="18" t="n">
        <v>8424117942</v>
      </c>
      <c r="F46" s="17" t="s">
        <v>291</v>
      </c>
      <c r="G46" s="17" t="s">
        <v>292</v>
      </c>
      <c r="H46" s="17" t="s">
        <v>293</v>
      </c>
      <c r="I46" s="20" t="s">
        <v>294</v>
      </c>
      <c r="J46" s="21" t="s">
        <v>29</v>
      </c>
      <c r="K46" s="17" t="s">
        <v>30</v>
      </c>
      <c r="L46" s="22" t="n">
        <v>1.75667</v>
      </c>
      <c r="M46" s="23" t="s">
        <v>31</v>
      </c>
      <c r="N46" s="24" t="s">
        <v>286</v>
      </c>
      <c r="O46" s="20" t="s">
        <v>295</v>
      </c>
      <c r="P46" s="24" t="s">
        <v>296</v>
      </c>
      <c r="Q46" s="21" t="s">
        <v>35</v>
      </c>
      <c r="R46" s="21" t="n">
        <v>3</v>
      </c>
      <c r="S46" s="21" t="n">
        <v>0</v>
      </c>
      <c r="T46" s="29" t="n">
        <v>180</v>
      </c>
      <c r="U46" s="26" t="n">
        <f aca="false">ROUND(T46/12*20,-1)</f>
        <v>300</v>
      </c>
      <c r="V46" s="27" t="n">
        <f aca="false">U46*L46</f>
        <v>527.001</v>
      </c>
    </row>
    <row r="47" customFormat="false" ht="75" hidden="false" customHeight="true" outlineLevel="1" collapsed="false">
      <c r="A47" s="16"/>
      <c r="B47" s="16"/>
      <c r="C47" s="17"/>
      <c r="D47" s="18"/>
      <c r="E47" s="18"/>
      <c r="F47" s="17"/>
      <c r="G47" s="17"/>
      <c r="H47" s="17"/>
      <c r="I47" s="20"/>
      <c r="J47" s="21"/>
      <c r="K47" s="17"/>
      <c r="L47" s="22"/>
      <c r="M47" s="23"/>
      <c r="N47" s="24" t="s">
        <v>297</v>
      </c>
      <c r="O47" s="20"/>
      <c r="P47" s="24"/>
      <c r="Q47" s="21"/>
      <c r="R47" s="21"/>
      <c r="S47" s="21"/>
      <c r="T47" s="29"/>
      <c r="U47" s="26"/>
      <c r="V47" s="27" t="n">
        <f aca="false">SUBTOTAL(9,V45:V46)</f>
        <v>7682.001</v>
      </c>
    </row>
    <row r="48" customFormat="false" ht="75" hidden="false" customHeight="true" outlineLevel="2" collapsed="false">
      <c r="A48" s="16" t="s">
        <v>21</v>
      </c>
      <c r="B48" s="16" t="s">
        <v>298</v>
      </c>
      <c r="C48" s="17"/>
      <c r="D48" s="18" t="s">
        <v>299</v>
      </c>
      <c r="E48" s="18" t="n">
        <v>8424009025</v>
      </c>
      <c r="F48" s="17" t="s">
        <v>300</v>
      </c>
      <c r="G48" s="17" t="s">
        <v>301</v>
      </c>
      <c r="H48" s="17" t="s">
        <v>302</v>
      </c>
      <c r="I48" s="20" t="s">
        <v>303</v>
      </c>
      <c r="J48" s="21" t="s">
        <v>29</v>
      </c>
      <c r="K48" s="17" t="s">
        <v>30</v>
      </c>
      <c r="L48" s="22" t="n">
        <v>8.59</v>
      </c>
      <c r="M48" s="23" t="s">
        <v>31</v>
      </c>
      <c r="N48" s="24" t="s">
        <v>304</v>
      </c>
      <c r="O48" s="20" t="s">
        <v>305</v>
      </c>
      <c r="P48" s="24" t="s">
        <v>306</v>
      </c>
      <c r="Q48" s="21" t="s">
        <v>35</v>
      </c>
      <c r="R48" s="21" t="n">
        <v>1</v>
      </c>
      <c r="S48" s="21" t="n">
        <v>0</v>
      </c>
      <c r="T48" s="25" t="n">
        <v>80</v>
      </c>
      <c r="U48" s="26" t="n">
        <f aca="false">ROUND(T48/12*20,-1)</f>
        <v>130</v>
      </c>
      <c r="V48" s="27" t="n">
        <f aca="false">U48*L48</f>
        <v>1116.7</v>
      </c>
    </row>
    <row r="49" customFormat="false" ht="75" hidden="false" customHeight="true" outlineLevel="1" collapsed="false">
      <c r="A49" s="16"/>
      <c r="B49" s="16"/>
      <c r="C49" s="17"/>
      <c r="D49" s="18"/>
      <c r="E49" s="18"/>
      <c r="F49" s="17"/>
      <c r="G49" s="17"/>
      <c r="H49" s="17"/>
      <c r="I49" s="20"/>
      <c r="J49" s="21"/>
      <c r="K49" s="17"/>
      <c r="L49" s="22"/>
      <c r="M49" s="23"/>
      <c r="N49" s="24" t="s">
        <v>307</v>
      </c>
      <c r="O49" s="20"/>
      <c r="P49" s="24"/>
      <c r="Q49" s="21"/>
      <c r="R49" s="21"/>
      <c r="S49" s="21"/>
      <c r="T49" s="25"/>
      <c r="U49" s="26"/>
      <c r="V49" s="27" t="n">
        <f aca="false">SUBTOTAL(9,V48:V48)</f>
        <v>1116.7</v>
      </c>
    </row>
    <row r="50" customFormat="false" ht="75" hidden="false" customHeight="true" outlineLevel="2" collapsed="false">
      <c r="A50" s="16" t="s">
        <v>21</v>
      </c>
      <c r="B50" s="16" t="s">
        <v>308</v>
      </c>
      <c r="C50" s="17"/>
      <c r="D50" s="18" t="s">
        <v>309</v>
      </c>
      <c r="E50" s="18" t="s">
        <v>310</v>
      </c>
      <c r="F50" s="17" t="s">
        <v>311</v>
      </c>
      <c r="G50" s="17" t="s">
        <v>312</v>
      </c>
      <c r="H50" s="17" t="s">
        <v>313</v>
      </c>
      <c r="I50" s="20" t="s">
        <v>314</v>
      </c>
      <c r="J50" s="21" t="s">
        <v>315</v>
      </c>
      <c r="K50" s="17" t="s">
        <v>30</v>
      </c>
      <c r="L50" s="22" t="n">
        <v>21.12</v>
      </c>
      <c r="M50" s="23" t="s">
        <v>31</v>
      </c>
      <c r="N50" s="24" t="s">
        <v>316</v>
      </c>
      <c r="O50" s="20" t="s">
        <v>317</v>
      </c>
      <c r="P50" s="24" t="s">
        <v>318</v>
      </c>
      <c r="Q50" s="21" t="s">
        <v>47</v>
      </c>
      <c r="R50" s="21" t="n">
        <v>1</v>
      </c>
      <c r="S50" s="21" t="n">
        <v>0</v>
      </c>
      <c r="T50" s="25" t="n">
        <v>10</v>
      </c>
      <c r="U50" s="26" t="n">
        <f aca="false">ROUND(T50/12*20,-1)</f>
        <v>20</v>
      </c>
      <c r="V50" s="27" t="n">
        <f aca="false">U50*L50</f>
        <v>422.4</v>
      </c>
    </row>
    <row r="51" customFormat="false" ht="75" hidden="false" customHeight="true" outlineLevel="1" collapsed="false">
      <c r="A51" s="16"/>
      <c r="B51" s="16"/>
      <c r="C51" s="17"/>
      <c r="D51" s="18"/>
      <c r="E51" s="18"/>
      <c r="F51" s="17"/>
      <c r="G51" s="17"/>
      <c r="H51" s="17"/>
      <c r="I51" s="20"/>
      <c r="J51" s="21"/>
      <c r="K51" s="17"/>
      <c r="L51" s="22"/>
      <c r="M51" s="23"/>
      <c r="N51" s="24" t="s">
        <v>319</v>
      </c>
      <c r="O51" s="20"/>
      <c r="P51" s="24"/>
      <c r="Q51" s="21"/>
      <c r="R51" s="21"/>
      <c r="S51" s="21"/>
      <c r="T51" s="25"/>
      <c r="U51" s="26"/>
      <c r="V51" s="27" t="n">
        <f aca="false">SUBTOTAL(9,V50:V50)</f>
        <v>422.4</v>
      </c>
    </row>
    <row r="52" customFormat="false" ht="75" hidden="false" customHeight="true" outlineLevel="2" collapsed="false">
      <c r="A52" s="16" t="s">
        <v>21</v>
      </c>
      <c r="B52" s="16" t="s">
        <v>320</v>
      </c>
      <c r="C52" s="17"/>
      <c r="D52" s="18" t="s">
        <v>321</v>
      </c>
      <c r="E52" s="18" t="s">
        <v>322</v>
      </c>
      <c r="F52" s="17" t="s">
        <v>323</v>
      </c>
      <c r="G52" s="17" t="s">
        <v>324</v>
      </c>
      <c r="H52" s="17" t="s">
        <v>325</v>
      </c>
      <c r="I52" s="20" t="s">
        <v>326</v>
      </c>
      <c r="J52" s="21" t="s">
        <v>29</v>
      </c>
      <c r="K52" s="17" t="s">
        <v>30</v>
      </c>
      <c r="L52" s="22" t="n">
        <v>1677.51</v>
      </c>
      <c r="M52" s="23" t="s">
        <v>31</v>
      </c>
      <c r="N52" s="24" t="s">
        <v>327</v>
      </c>
      <c r="O52" s="20" t="s">
        <v>328</v>
      </c>
      <c r="P52" s="24" t="s">
        <v>329</v>
      </c>
      <c r="Q52" s="21" t="s">
        <v>56</v>
      </c>
      <c r="R52" s="21" t="n">
        <v>1</v>
      </c>
      <c r="S52" s="21" t="n">
        <v>1</v>
      </c>
      <c r="T52" s="25" t="n">
        <v>750</v>
      </c>
      <c r="U52" s="26" t="n">
        <f aca="false">ROUND(T52/12*20,-1)</f>
        <v>1250</v>
      </c>
      <c r="V52" s="27" t="n">
        <f aca="false">U52*L52</f>
        <v>2096887.5</v>
      </c>
    </row>
    <row r="53" customFormat="false" ht="75" hidden="false" customHeight="true" outlineLevel="1" collapsed="false">
      <c r="A53" s="16"/>
      <c r="B53" s="16"/>
      <c r="C53" s="17"/>
      <c r="D53" s="18"/>
      <c r="E53" s="18"/>
      <c r="F53" s="17"/>
      <c r="G53" s="17"/>
      <c r="H53" s="17"/>
      <c r="I53" s="20"/>
      <c r="J53" s="21"/>
      <c r="K53" s="17"/>
      <c r="L53" s="22"/>
      <c r="M53" s="23"/>
      <c r="N53" s="24" t="s">
        <v>330</v>
      </c>
      <c r="O53" s="20"/>
      <c r="P53" s="24"/>
      <c r="Q53" s="21"/>
      <c r="R53" s="21"/>
      <c r="S53" s="21"/>
      <c r="T53" s="25"/>
      <c r="U53" s="26"/>
      <c r="V53" s="27" t="n">
        <f aca="false">SUBTOTAL(9,V52:V52)</f>
        <v>2096887.5</v>
      </c>
    </row>
    <row r="54" customFormat="false" ht="75" hidden="false" customHeight="true" outlineLevel="2" collapsed="false">
      <c r="A54" s="16" t="s">
        <v>21</v>
      </c>
      <c r="B54" s="16" t="s">
        <v>331</v>
      </c>
      <c r="C54" s="17"/>
      <c r="D54" s="18" t="s">
        <v>332</v>
      </c>
      <c r="E54" s="18" t="s">
        <v>333</v>
      </c>
      <c r="F54" s="17" t="s">
        <v>334</v>
      </c>
      <c r="G54" s="17" t="s">
        <v>335</v>
      </c>
      <c r="H54" s="17" t="s">
        <v>336</v>
      </c>
      <c r="I54" s="20" t="s">
        <v>114</v>
      </c>
      <c r="J54" s="21" t="s">
        <v>29</v>
      </c>
      <c r="K54" s="17" t="s">
        <v>30</v>
      </c>
      <c r="L54" s="22" t="n">
        <v>0.38</v>
      </c>
      <c r="M54" s="23" t="s">
        <v>31</v>
      </c>
      <c r="N54" s="24" t="s">
        <v>337</v>
      </c>
      <c r="O54" s="20" t="s">
        <v>338</v>
      </c>
      <c r="P54" s="24" t="s">
        <v>339</v>
      </c>
      <c r="Q54" s="21" t="s">
        <v>47</v>
      </c>
      <c r="R54" s="21" t="n">
        <v>6</v>
      </c>
      <c r="S54" s="21" t="n">
        <v>0</v>
      </c>
      <c r="T54" s="25" t="n">
        <v>6200</v>
      </c>
      <c r="U54" s="26" t="n">
        <f aca="false">ROUND(T54/12*20,-1)</f>
        <v>10330</v>
      </c>
      <c r="V54" s="27" t="n">
        <f aca="false">U54*L54</f>
        <v>3925.4</v>
      </c>
    </row>
    <row r="55" customFormat="false" ht="75" hidden="false" customHeight="true" outlineLevel="1" collapsed="false">
      <c r="A55" s="16"/>
      <c r="B55" s="16"/>
      <c r="C55" s="17"/>
      <c r="D55" s="18"/>
      <c r="E55" s="18"/>
      <c r="F55" s="17"/>
      <c r="G55" s="17"/>
      <c r="H55" s="17"/>
      <c r="I55" s="20"/>
      <c r="J55" s="21"/>
      <c r="K55" s="17"/>
      <c r="L55" s="22"/>
      <c r="M55" s="23"/>
      <c r="N55" s="24" t="s">
        <v>340</v>
      </c>
      <c r="O55" s="20"/>
      <c r="P55" s="24"/>
      <c r="Q55" s="21"/>
      <c r="R55" s="21"/>
      <c r="S55" s="21"/>
      <c r="T55" s="25"/>
      <c r="U55" s="26"/>
      <c r="V55" s="27" t="n">
        <f aca="false">SUBTOTAL(9,V54:V54)</f>
        <v>3925.4</v>
      </c>
    </row>
    <row r="56" customFormat="false" ht="75" hidden="false" customHeight="true" outlineLevel="2" collapsed="false">
      <c r="A56" s="16" t="s">
        <v>21</v>
      </c>
      <c r="B56" s="16" t="s">
        <v>341</v>
      </c>
      <c r="C56" s="17"/>
      <c r="D56" s="18" t="s">
        <v>342</v>
      </c>
      <c r="E56" s="16" t="s">
        <v>343</v>
      </c>
      <c r="F56" s="17" t="s">
        <v>344</v>
      </c>
      <c r="G56" s="17" t="s">
        <v>345</v>
      </c>
      <c r="H56" s="17" t="s">
        <v>42</v>
      </c>
      <c r="I56" s="20" t="s">
        <v>346</v>
      </c>
      <c r="J56" s="21" t="s">
        <v>29</v>
      </c>
      <c r="K56" s="17" t="s">
        <v>30</v>
      </c>
      <c r="L56" s="22" t="n">
        <v>0.6786</v>
      </c>
      <c r="M56" s="23" t="s">
        <v>31</v>
      </c>
      <c r="N56" s="24" t="s">
        <v>347</v>
      </c>
      <c r="O56" s="20" t="s">
        <v>348</v>
      </c>
      <c r="P56" s="24" t="s">
        <v>349</v>
      </c>
      <c r="Q56" s="21" t="s">
        <v>47</v>
      </c>
      <c r="R56" s="21" t="n">
        <v>28</v>
      </c>
      <c r="S56" s="21" t="n">
        <v>0</v>
      </c>
      <c r="T56" s="25" t="n">
        <v>4500</v>
      </c>
      <c r="U56" s="26" t="n">
        <f aca="false">ROUND(T56/12*20,-1)</f>
        <v>7500</v>
      </c>
      <c r="V56" s="27" t="n">
        <f aca="false">U56*L56</f>
        <v>5089.5</v>
      </c>
    </row>
    <row r="57" customFormat="false" ht="75" hidden="false" customHeight="true" outlineLevel="2" collapsed="false">
      <c r="A57" s="16" t="s">
        <v>21</v>
      </c>
      <c r="B57" s="16" t="s">
        <v>350</v>
      </c>
      <c r="C57" s="17"/>
      <c r="D57" s="18" t="s">
        <v>351</v>
      </c>
      <c r="E57" s="18" t="s">
        <v>352</v>
      </c>
      <c r="F57" s="17" t="s">
        <v>344</v>
      </c>
      <c r="G57" s="17" t="s">
        <v>345</v>
      </c>
      <c r="H57" s="17" t="s">
        <v>42</v>
      </c>
      <c r="I57" s="20" t="s">
        <v>353</v>
      </c>
      <c r="J57" s="21" t="s">
        <v>29</v>
      </c>
      <c r="K57" s="17" t="s">
        <v>30</v>
      </c>
      <c r="L57" s="22" t="n">
        <v>1.2857</v>
      </c>
      <c r="M57" s="23" t="s">
        <v>31</v>
      </c>
      <c r="N57" s="24" t="s">
        <v>347</v>
      </c>
      <c r="O57" s="20" t="s">
        <v>354</v>
      </c>
      <c r="P57" s="24" t="s">
        <v>355</v>
      </c>
      <c r="Q57" s="21" t="s">
        <v>47</v>
      </c>
      <c r="R57" s="21" t="n">
        <v>28</v>
      </c>
      <c r="S57" s="21" t="n">
        <v>0</v>
      </c>
      <c r="T57" s="25" t="n">
        <v>600</v>
      </c>
      <c r="U57" s="26" t="n">
        <f aca="false">ROUND(T57/12*20,-1)</f>
        <v>1000</v>
      </c>
      <c r="V57" s="27" t="n">
        <f aca="false">U57*L57</f>
        <v>1285.7</v>
      </c>
    </row>
    <row r="58" customFormat="false" ht="75" hidden="false" customHeight="true" outlineLevel="1" collapsed="false">
      <c r="A58" s="16"/>
      <c r="B58" s="16"/>
      <c r="C58" s="17"/>
      <c r="D58" s="18"/>
      <c r="E58" s="18"/>
      <c r="F58" s="17"/>
      <c r="G58" s="17"/>
      <c r="H58" s="17"/>
      <c r="I58" s="20"/>
      <c r="J58" s="21"/>
      <c r="K58" s="17"/>
      <c r="L58" s="22"/>
      <c r="M58" s="23"/>
      <c r="N58" s="24" t="s">
        <v>356</v>
      </c>
      <c r="O58" s="20"/>
      <c r="P58" s="24"/>
      <c r="Q58" s="21"/>
      <c r="R58" s="21"/>
      <c r="S58" s="21"/>
      <c r="T58" s="25"/>
      <c r="U58" s="26"/>
      <c r="V58" s="27" t="n">
        <f aca="false">SUBTOTAL(9,V56:V57)</f>
        <v>6375.2</v>
      </c>
    </row>
    <row r="59" customFormat="false" ht="75" hidden="false" customHeight="true" outlineLevel="2" collapsed="false">
      <c r="A59" s="16" t="s">
        <v>21</v>
      </c>
      <c r="B59" s="16" t="s">
        <v>357</v>
      </c>
      <c r="C59" s="17"/>
      <c r="D59" s="18" t="s">
        <v>358</v>
      </c>
      <c r="E59" s="18" t="s">
        <v>359</v>
      </c>
      <c r="F59" s="17" t="s">
        <v>360</v>
      </c>
      <c r="G59" s="17" t="s">
        <v>361</v>
      </c>
      <c r="H59" s="17" t="s">
        <v>42</v>
      </c>
      <c r="I59" s="20" t="s">
        <v>129</v>
      </c>
      <c r="J59" s="21" t="s">
        <v>29</v>
      </c>
      <c r="K59" s="17" t="s">
        <v>30</v>
      </c>
      <c r="L59" s="22" t="n">
        <v>0.0122</v>
      </c>
      <c r="M59" s="23" t="s">
        <v>31</v>
      </c>
      <c r="N59" s="24" t="s">
        <v>362</v>
      </c>
      <c r="O59" s="20" t="s">
        <v>363</v>
      </c>
      <c r="P59" s="24" t="s">
        <v>364</v>
      </c>
      <c r="Q59" s="21" t="s">
        <v>47</v>
      </c>
      <c r="R59" s="21" t="n">
        <v>30</v>
      </c>
      <c r="S59" s="21" t="n">
        <v>0</v>
      </c>
      <c r="T59" s="25" t="n">
        <v>40000</v>
      </c>
      <c r="U59" s="26" t="n">
        <f aca="false">ROUND(T59/12*20,-1)</f>
        <v>66670</v>
      </c>
      <c r="V59" s="27" t="n">
        <f aca="false">U59*L59</f>
        <v>813.374</v>
      </c>
    </row>
    <row r="60" customFormat="false" ht="75" hidden="false" customHeight="true" outlineLevel="2" collapsed="false">
      <c r="A60" s="16" t="s">
        <v>21</v>
      </c>
      <c r="B60" s="16" t="s">
        <v>365</v>
      </c>
      <c r="C60" s="17"/>
      <c r="D60" s="18" t="s">
        <v>366</v>
      </c>
      <c r="E60" s="18" t="s">
        <v>367</v>
      </c>
      <c r="F60" s="17" t="s">
        <v>368</v>
      </c>
      <c r="G60" s="17" t="s">
        <v>369</v>
      </c>
      <c r="H60" s="17" t="s">
        <v>370</v>
      </c>
      <c r="I60" s="20" t="s">
        <v>371</v>
      </c>
      <c r="J60" s="21" t="s">
        <v>29</v>
      </c>
      <c r="K60" s="17" t="s">
        <v>30</v>
      </c>
      <c r="L60" s="22" t="n">
        <v>0.397</v>
      </c>
      <c r="M60" s="23" t="s">
        <v>31</v>
      </c>
      <c r="N60" s="24" t="s">
        <v>362</v>
      </c>
      <c r="O60" s="20" t="s">
        <v>372</v>
      </c>
      <c r="P60" s="24" t="s">
        <v>373</v>
      </c>
      <c r="Q60" s="21" t="s">
        <v>47</v>
      </c>
      <c r="R60" s="21" t="n">
        <v>10</v>
      </c>
      <c r="S60" s="21" t="n">
        <v>0</v>
      </c>
      <c r="T60" s="29" t="n">
        <v>1000</v>
      </c>
      <c r="U60" s="26" t="n">
        <f aca="false">ROUND(T60/12*20,-1)</f>
        <v>1670</v>
      </c>
      <c r="V60" s="27" t="n">
        <f aca="false">U60*L60</f>
        <v>662.99</v>
      </c>
    </row>
    <row r="61" customFormat="false" ht="75" hidden="false" customHeight="true" outlineLevel="2" collapsed="false">
      <c r="A61" s="16" t="s">
        <v>21</v>
      </c>
      <c r="B61" s="16" t="s">
        <v>374</v>
      </c>
      <c r="C61" s="17"/>
      <c r="D61" s="18" t="s">
        <v>375</v>
      </c>
      <c r="E61" s="18" t="n">
        <v>842416500</v>
      </c>
      <c r="F61" s="17" t="s">
        <v>376</v>
      </c>
      <c r="G61" s="17" t="s">
        <v>377</v>
      </c>
      <c r="H61" s="17" t="s">
        <v>42</v>
      </c>
      <c r="I61" s="20" t="s">
        <v>378</v>
      </c>
      <c r="J61" s="21" t="s">
        <v>29</v>
      </c>
      <c r="K61" s="17" t="s">
        <v>30</v>
      </c>
      <c r="L61" s="22" t="n">
        <v>0.0252</v>
      </c>
      <c r="M61" s="23" t="s">
        <v>31</v>
      </c>
      <c r="N61" s="24" t="s">
        <v>362</v>
      </c>
      <c r="O61" s="20" t="s">
        <v>379</v>
      </c>
      <c r="P61" s="24" t="s">
        <v>380</v>
      </c>
      <c r="Q61" s="21" t="s">
        <v>47</v>
      </c>
      <c r="R61" s="21" t="n">
        <v>28</v>
      </c>
      <c r="S61" s="21" t="n">
        <v>0</v>
      </c>
      <c r="T61" s="25" t="n">
        <v>560</v>
      </c>
      <c r="U61" s="26" t="n">
        <f aca="false">ROUND(T61/12*20,-1)</f>
        <v>930</v>
      </c>
      <c r="V61" s="27" t="n">
        <f aca="false">U61*L61</f>
        <v>23.436</v>
      </c>
    </row>
    <row r="62" customFormat="false" ht="75" hidden="false" customHeight="true" outlineLevel="2" collapsed="false">
      <c r="A62" s="16" t="s">
        <v>21</v>
      </c>
      <c r="B62" s="16" t="s">
        <v>381</v>
      </c>
      <c r="C62" s="17"/>
      <c r="D62" s="18" t="s">
        <v>382</v>
      </c>
      <c r="E62" s="18" t="s">
        <v>383</v>
      </c>
      <c r="F62" s="17" t="s">
        <v>384</v>
      </c>
      <c r="G62" s="17" t="s">
        <v>385</v>
      </c>
      <c r="H62" s="17" t="s">
        <v>42</v>
      </c>
      <c r="I62" s="20" t="s">
        <v>215</v>
      </c>
      <c r="J62" s="21" t="s">
        <v>29</v>
      </c>
      <c r="K62" s="17" t="s">
        <v>30</v>
      </c>
      <c r="L62" s="22" t="n">
        <v>0.033</v>
      </c>
      <c r="M62" s="23" t="s">
        <v>31</v>
      </c>
      <c r="N62" s="24" t="s">
        <v>362</v>
      </c>
      <c r="O62" s="20" t="s">
        <v>386</v>
      </c>
      <c r="P62" s="24" t="s">
        <v>387</v>
      </c>
      <c r="Q62" s="21" t="s">
        <v>47</v>
      </c>
      <c r="R62" s="21" t="n">
        <v>28</v>
      </c>
      <c r="S62" s="21" t="n">
        <v>0</v>
      </c>
      <c r="T62" s="25" t="n">
        <v>5000</v>
      </c>
      <c r="U62" s="26" t="n">
        <f aca="false">ROUND(T62/12*20,-1)</f>
        <v>8330</v>
      </c>
      <c r="V62" s="27" t="n">
        <f aca="false">U62*L62</f>
        <v>274.89</v>
      </c>
    </row>
    <row r="63" customFormat="false" ht="75" hidden="false" customHeight="true" outlineLevel="2" collapsed="false">
      <c r="A63" s="16" t="s">
        <v>21</v>
      </c>
      <c r="B63" s="16" t="s">
        <v>388</v>
      </c>
      <c r="C63" s="17"/>
      <c r="D63" s="18" t="s">
        <v>389</v>
      </c>
      <c r="E63" s="18" t="s">
        <v>390</v>
      </c>
      <c r="F63" s="17" t="s">
        <v>384</v>
      </c>
      <c r="G63" s="17" t="s">
        <v>385</v>
      </c>
      <c r="H63" s="17" t="s">
        <v>42</v>
      </c>
      <c r="I63" s="20" t="s">
        <v>378</v>
      </c>
      <c r="J63" s="21" t="s">
        <v>29</v>
      </c>
      <c r="K63" s="17" t="s">
        <v>30</v>
      </c>
      <c r="L63" s="22" t="n">
        <v>0.058</v>
      </c>
      <c r="M63" s="23" t="s">
        <v>31</v>
      </c>
      <c r="N63" s="24" t="s">
        <v>362</v>
      </c>
      <c r="O63" s="20" t="s">
        <v>391</v>
      </c>
      <c r="P63" s="24" t="s">
        <v>392</v>
      </c>
      <c r="Q63" s="21" t="s">
        <v>47</v>
      </c>
      <c r="R63" s="21" t="n">
        <v>28</v>
      </c>
      <c r="S63" s="21" t="n">
        <v>0</v>
      </c>
      <c r="T63" s="25" t="n">
        <v>280</v>
      </c>
      <c r="U63" s="26" t="n">
        <f aca="false">ROUND(T63/12*20,-1)</f>
        <v>470</v>
      </c>
      <c r="V63" s="27" t="n">
        <f aca="false">U63*L63</f>
        <v>27.26</v>
      </c>
    </row>
    <row r="64" customFormat="false" ht="75" hidden="false" customHeight="true" outlineLevel="2" collapsed="false">
      <c r="A64" s="16" t="s">
        <v>21</v>
      </c>
      <c r="B64" s="16" t="s">
        <v>393</v>
      </c>
      <c r="C64" s="17"/>
      <c r="D64" s="18" t="s">
        <v>394</v>
      </c>
      <c r="E64" s="18" t="s">
        <v>395</v>
      </c>
      <c r="F64" s="17" t="s">
        <v>396</v>
      </c>
      <c r="G64" s="17" t="s">
        <v>397</v>
      </c>
      <c r="H64" s="17" t="s">
        <v>42</v>
      </c>
      <c r="I64" s="20" t="s">
        <v>378</v>
      </c>
      <c r="J64" s="21" t="s">
        <v>29</v>
      </c>
      <c r="K64" s="17" t="s">
        <v>30</v>
      </c>
      <c r="L64" s="22" t="n">
        <v>0.048</v>
      </c>
      <c r="M64" s="23" t="s">
        <v>85</v>
      </c>
      <c r="N64" s="24" t="s">
        <v>362</v>
      </c>
      <c r="O64" s="20" t="s">
        <v>398</v>
      </c>
      <c r="P64" s="24" t="s">
        <v>399</v>
      </c>
      <c r="Q64" s="21" t="s">
        <v>47</v>
      </c>
      <c r="R64" s="21" t="n">
        <v>28</v>
      </c>
      <c r="S64" s="21" t="n">
        <v>0</v>
      </c>
      <c r="T64" s="25" t="n">
        <v>2800</v>
      </c>
      <c r="U64" s="26" t="n">
        <f aca="false">ROUND(T64/12*20,-1)</f>
        <v>4670</v>
      </c>
      <c r="V64" s="27" t="n">
        <f aca="false">U64*L64</f>
        <v>224.16</v>
      </c>
    </row>
    <row r="65" customFormat="false" ht="75" hidden="false" customHeight="true" outlineLevel="2" collapsed="false">
      <c r="A65" s="16" t="s">
        <v>21</v>
      </c>
      <c r="B65" s="16" t="s">
        <v>400</v>
      </c>
      <c r="C65" s="17"/>
      <c r="D65" s="18" t="s">
        <v>401</v>
      </c>
      <c r="E65" s="18" t="s">
        <v>402</v>
      </c>
      <c r="F65" s="17" t="s">
        <v>403</v>
      </c>
      <c r="G65" s="17" t="s">
        <v>404</v>
      </c>
      <c r="H65" s="17" t="s">
        <v>42</v>
      </c>
      <c r="I65" s="20" t="s">
        <v>405</v>
      </c>
      <c r="J65" s="21" t="s">
        <v>29</v>
      </c>
      <c r="K65" s="17" t="s">
        <v>30</v>
      </c>
      <c r="L65" s="22" t="n">
        <v>0.018</v>
      </c>
      <c r="M65" s="23" t="s">
        <v>31</v>
      </c>
      <c r="N65" s="24" t="s">
        <v>362</v>
      </c>
      <c r="O65" s="20" t="s">
        <v>406</v>
      </c>
      <c r="P65" s="24" t="s">
        <v>407</v>
      </c>
      <c r="Q65" s="21" t="s">
        <v>47</v>
      </c>
      <c r="R65" s="21" t="n">
        <v>90</v>
      </c>
      <c r="S65" s="21" t="n">
        <v>0</v>
      </c>
      <c r="T65" s="29" t="n">
        <v>4200</v>
      </c>
      <c r="U65" s="26" t="n">
        <f aca="false">ROUND(T65/12*20,-1)</f>
        <v>7000</v>
      </c>
      <c r="V65" s="27" t="n">
        <f aca="false">U65*L65</f>
        <v>126</v>
      </c>
    </row>
    <row r="66" customFormat="false" ht="75" hidden="false" customHeight="true" outlineLevel="2" collapsed="false">
      <c r="A66" s="16" t="s">
        <v>21</v>
      </c>
      <c r="B66" s="16" t="s">
        <v>408</v>
      </c>
      <c r="C66" s="17"/>
      <c r="D66" s="18" t="s">
        <v>409</v>
      </c>
      <c r="E66" s="18" t="n">
        <v>8424397055</v>
      </c>
      <c r="F66" s="17" t="s">
        <v>410</v>
      </c>
      <c r="G66" s="17" t="s">
        <v>411</v>
      </c>
      <c r="H66" s="17" t="s">
        <v>412</v>
      </c>
      <c r="I66" s="20" t="s">
        <v>413</v>
      </c>
      <c r="J66" s="21" t="s">
        <v>29</v>
      </c>
      <c r="K66" s="17" t="s">
        <v>30</v>
      </c>
      <c r="L66" s="22" t="n">
        <v>184</v>
      </c>
      <c r="M66" s="23" t="s">
        <v>31</v>
      </c>
      <c r="N66" s="24" t="s">
        <v>362</v>
      </c>
      <c r="O66" s="20" t="s">
        <v>414</v>
      </c>
      <c r="P66" s="24" t="s">
        <v>415</v>
      </c>
      <c r="Q66" s="21" t="s">
        <v>47</v>
      </c>
      <c r="R66" s="21" t="n">
        <v>1</v>
      </c>
      <c r="S66" s="21" t="n">
        <v>0</v>
      </c>
      <c r="T66" s="25" t="n">
        <v>100</v>
      </c>
      <c r="U66" s="26" t="n">
        <f aca="false">ROUND(T66/12*20,-1)</f>
        <v>170</v>
      </c>
      <c r="V66" s="27" t="n">
        <f aca="false">U66*L66</f>
        <v>31280</v>
      </c>
    </row>
    <row r="67" customFormat="false" ht="75" hidden="false" customHeight="true" outlineLevel="2" collapsed="false">
      <c r="A67" s="16" t="s">
        <v>21</v>
      </c>
      <c r="B67" s="16" t="s">
        <v>416</v>
      </c>
      <c r="C67" s="17" t="s">
        <v>113</v>
      </c>
      <c r="D67" s="18" t="s">
        <v>417</v>
      </c>
      <c r="E67" s="18" t="n">
        <v>8424403547</v>
      </c>
      <c r="F67" s="17" t="s">
        <v>418</v>
      </c>
      <c r="G67" s="17" t="s">
        <v>419</v>
      </c>
      <c r="H67" s="17" t="s">
        <v>42</v>
      </c>
      <c r="I67" s="20" t="s">
        <v>303</v>
      </c>
      <c r="J67" s="21" t="s">
        <v>29</v>
      </c>
      <c r="K67" s="17" t="s">
        <v>30</v>
      </c>
      <c r="L67" s="22" t="n">
        <v>0.048</v>
      </c>
      <c r="M67" s="23" t="s">
        <v>31</v>
      </c>
      <c r="N67" s="24" t="s">
        <v>362</v>
      </c>
      <c r="O67" s="20" t="s">
        <v>420</v>
      </c>
      <c r="P67" s="24" t="s">
        <v>421</v>
      </c>
      <c r="Q67" s="21" t="s">
        <v>47</v>
      </c>
      <c r="R67" s="21" t="n">
        <v>60</v>
      </c>
      <c r="S67" s="21" t="n">
        <v>0</v>
      </c>
      <c r="T67" s="25" t="n">
        <v>1800</v>
      </c>
      <c r="U67" s="26" t="n">
        <f aca="false">ROUND(T67/12*20,-1)</f>
        <v>3000</v>
      </c>
      <c r="V67" s="27" t="n">
        <f aca="false">U67*L67</f>
        <v>144</v>
      </c>
    </row>
    <row r="68" customFormat="false" ht="75" hidden="false" customHeight="true" outlineLevel="1" collapsed="false">
      <c r="A68" s="16"/>
      <c r="B68" s="16"/>
      <c r="C68" s="17"/>
      <c r="D68" s="18"/>
      <c r="E68" s="18"/>
      <c r="F68" s="17"/>
      <c r="G68" s="17"/>
      <c r="H68" s="17"/>
      <c r="I68" s="20"/>
      <c r="J68" s="21"/>
      <c r="K68" s="17"/>
      <c r="L68" s="22"/>
      <c r="M68" s="23"/>
      <c r="N68" s="24" t="s">
        <v>422</v>
      </c>
      <c r="O68" s="20"/>
      <c r="P68" s="24"/>
      <c r="Q68" s="21"/>
      <c r="R68" s="21"/>
      <c r="S68" s="21"/>
      <c r="T68" s="25"/>
      <c r="U68" s="26"/>
      <c r="V68" s="27" t="n">
        <f aca="false">SUBTOTAL(9,V59:V67)</f>
        <v>33576.11</v>
      </c>
    </row>
    <row r="69" customFormat="false" ht="75" hidden="false" customHeight="true" outlineLevel="2" collapsed="false">
      <c r="A69" s="16" t="s">
        <v>21</v>
      </c>
      <c r="B69" s="16" t="s">
        <v>423</v>
      </c>
      <c r="C69" s="17"/>
      <c r="D69" s="18" t="s">
        <v>424</v>
      </c>
      <c r="E69" s="18" t="s">
        <v>425</v>
      </c>
      <c r="F69" s="17" t="s">
        <v>426</v>
      </c>
      <c r="G69" s="17" t="s">
        <v>427</v>
      </c>
      <c r="H69" s="17" t="s">
        <v>428</v>
      </c>
      <c r="I69" s="20" t="s">
        <v>429</v>
      </c>
      <c r="J69" s="21" t="s">
        <v>29</v>
      </c>
      <c r="K69" s="17" t="s">
        <v>30</v>
      </c>
      <c r="L69" s="22" t="n">
        <v>2.025</v>
      </c>
      <c r="M69" s="23" t="s">
        <v>31</v>
      </c>
      <c r="N69" s="24" t="s">
        <v>430</v>
      </c>
      <c r="O69" s="20" t="s">
        <v>431</v>
      </c>
      <c r="P69" s="24" t="s">
        <v>432</v>
      </c>
      <c r="Q69" s="21" t="s">
        <v>56</v>
      </c>
      <c r="R69" s="21" t="n">
        <v>1</v>
      </c>
      <c r="S69" s="21" t="n">
        <v>5</v>
      </c>
      <c r="T69" s="25" t="n">
        <v>3000</v>
      </c>
      <c r="U69" s="26" t="n">
        <f aca="false">ROUND(T69/12*20,-1)</f>
        <v>5000</v>
      </c>
      <c r="V69" s="27" t="n">
        <f aca="false">U69*L69</f>
        <v>10125</v>
      </c>
    </row>
    <row r="70" customFormat="false" ht="75" hidden="false" customHeight="true" outlineLevel="2" collapsed="false">
      <c r="A70" s="16" t="s">
        <v>21</v>
      </c>
      <c r="B70" s="16" t="s">
        <v>433</v>
      </c>
      <c r="C70" s="17"/>
      <c r="D70" s="18" t="s">
        <v>434</v>
      </c>
      <c r="E70" s="18" t="s">
        <v>435</v>
      </c>
      <c r="F70" s="17" t="s">
        <v>426</v>
      </c>
      <c r="G70" s="17" t="s">
        <v>427</v>
      </c>
      <c r="H70" s="17" t="s">
        <v>428</v>
      </c>
      <c r="I70" s="20" t="s">
        <v>436</v>
      </c>
      <c r="J70" s="21" t="s">
        <v>29</v>
      </c>
      <c r="K70" s="17" t="s">
        <v>30</v>
      </c>
      <c r="L70" s="22" t="n">
        <v>1.65</v>
      </c>
      <c r="M70" s="23" t="s">
        <v>31</v>
      </c>
      <c r="N70" s="24" t="s">
        <v>430</v>
      </c>
      <c r="O70" s="20" t="s">
        <v>437</v>
      </c>
      <c r="P70" s="24" t="s">
        <v>438</v>
      </c>
      <c r="Q70" s="21" t="s">
        <v>56</v>
      </c>
      <c r="R70" s="21" t="n">
        <v>1</v>
      </c>
      <c r="S70" s="21" t="n">
        <v>5</v>
      </c>
      <c r="T70" s="25" t="n">
        <v>100</v>
      </c>
      <c r="U70" s="26" t="n">
        <f aca="false">ROUND(T70/12*20,-1)</f>
        <v>170</v>
      </c>
      <c r="V70" s="27" t="n">
        <f aca="false">U70*L70</f>
        <v>280.5</v>
      </c>
    </row>
    <row r="71" customFormat="false" ht="75" hidden="false" customHeight="true" outlineLevel="2" collapsed="false">
      <c r="A71" s="16" t="s">
        <v>21</v>
      </c>
      <c r="B71" s="16" t="s">
        <v>439</v>
      </c>
      <c r="C71" s="17"/>
      <c r="D71" s="18" t="s">
        <v>440</v>
      </c>
      <c r="E71" s="18" t="s">
        <v>441</v>
      </c>
      <c r="F71" s="17" t="s">
        <v>442</v>
      </c>
      <c r="G71" s="17" t="s">
        <v>443</v>
      </c>
      <c r="H71" s="17" t="s">
        <v>444</v>
      </c>
      <c r="I71" s="20" t="s">
        <v>445</v>
      </c>
      <c r="J71" s="21" t="s">
        <v>29</v>
      </c>
      <c r="K71" s="17" t="s">
        <v>30</v>
      </c>
      <c r="L71" s="22" t="n">
        <v>320.1</v>
      </c>
      <c r="M71" s="23" t="s">
        <v>31</v>
      </c>
      <c r="N71" s="24" t="s">
        <v>430</v>
      </c>
      <c r="O71" s="20" t="s">
        <v>446</v>
      </c>
      <c r="P71" s="24" t="s">
        <v>447</v>
      </c>
      <c r="Q71" s="21" t="s">
        <v>56</v>
      </c>
      <c r="R71" s="21" t="n">
        <v>1</v>
      </c>
      <c r="S71" s="21" t="n">
        <v>1</v>
      </c>
      <c r="T71" s="25" t="n">
        <v>70</v>
      </c>
      <c r="U71" s="26" t="n">
        <f aca="false">ROUND(T71/12*20,-1)</f>
        <v>120</v>
      </c>
      <c r="V71" s="27" t="n">
        <f aca="false">U71*L71</f>
        <v>38412</v>
      </c>
    </row>
    <row r="72" customFormat="false" ht="75" hidden="false" customHeight="true" outlineLevel="2" collapsed="false">
      <c r="A72" s="16" t="s">
        <v>21</v>
      </c>
      <c r="B72" s="16" t="s">
        <v>448</v>
      </c>
      <c r="C72" s="17"/>
      <c r="D72" s="18" t="s">
        <v>449</v>
      </c>
      <c r="E72" s="18" t="n">
        <v>8424516288</v>
      </c>
      <c r="F72" s="17" t="s">
        <v>442</v>
      </c>
      <c r="G72" s="17" t="s">
        <v>443</v>
      </c>
      <c r="H72" s="17" t="s">
        <v>444</v>
      </c>
      <c r="I72" s="20" t="s">
        <v>450</v>
      </c>
      <c r="J72" s="21" t="s">
        <v>29</v>
      </c>
      <c r="K72" s="17" t="s">
        <v>30</v>
      </c>
      <c r="L72" s="22" t="n">
        <v>1600.5</v>
      </c>
      <c r="M72" s="23" t="s">
        <v>31</v>
      </c>
      <c r="N72" s="24" t="s">
        <v>430</v>
      </c>
      <c r="O72" s="20" t="s">
        <v>451</v>
      </c>
      <c r="P72" s="24" t="s">
        <v>452</v>
      </c>
      <c r="Q72" s="21" t="s">
        <v>56</v>
      </c>
      <c r="R72" s="21" t="n">
        <v>1</v>
      </c>
      <c r="S72" s="21" t="n">
        <v>1</v>
      </c>
      <c r="T72" s="25" t="n">
        <v>5</v>
      </c>
      <c r="U72" s="26" t="n">
        <f aca="false">ROUND(T72/12*20,-1)</f>
        <v>10</v>
      </c>
      <c r="V72" s="27" t="n">
        <f aca="false">U72*L72</f>
        <v>16005</v>
      </c>
    </row>
    <row r="73" customFormat="false" ht="75" hidden="false" customHeight="true" outlineLevel="1" collapsed="false">
      <c r="A73" s="16"/>
      <c r="B73" s="16"/>
      <c r="C73" s="17"/>
      <c r="D73" s="18"/>
      <c r="E73" s="18"/>
      <c r="F73" s="17"/>
      <c r="G73" s="17"/>
      <c r="H73" s="17"/>
      <c r="I73" s="20"/>
      <c r="J73" s="21"/>
      <c r="K73" s="17"/>
      <c r="L73" s="22"/>
      <c r="M73" s="23"/>
      <c r="N73" s="24" t="s">
        <v>453</v>
      </c>
      <c r="O73" s="20"/>
      <c r="P73" s="24"/>
      <c r="Q73" s="21"/>
      <c r="R73" s="21"/>
      <c r="S73" s="21"/>
      <c r="T73" s="25"/>
      <c r="U73" s="26"/>
      <c r="V73" s="27" t="n">
        <f aca="false">SUBTOTAL(9,V69:V72)</f>
        <v>64822.5</v>
      </c>
    </row>
    <row r="74" customFormat="false" ht="75" hidden="false" customHeight="true" outlineLevel="2" collapsed="false">
      <c r="A74" s="16" t="s">
        <v>21</v>
      </c>
      <c r="B74" s="16" t="s">
        <v>454</v>
      </c>
      <c r="C74" s="17"/>
      <c r="D74" s="18" t="s">
        <v>455</v>
      </c>
      <c r="E74" s="18" t="s">
        <v>456</v>
      </c>
      <c r="F74" s="17" t="s">
        <v>457</v>
      </c>
      <c r="G74" s="17" t="s">
        <v>458</v>
      </c>
      <c r="H74" s="17" t="s">
        <v>459</v>
      </c>
      <c r="I74" s="20" t="s">
        <v>215</v>
      </c>
      <c r="J74" s="21" t="s">
        <v>29</v>
      </c>
      <c r="K74" s="17" t="s">
        <v>30</v>
      </c>
      <c r="L74" s="22" t="n">
        <v>91.036</v>
      </c>
      <c r="M74" s="23" t="s">
        <v>31</v>
      </c>
      <c r="N74" s="24" t="s">
        <v>460</v>
      </c>
      <c r="O74" s="20" t="s">
        <v>461</v>
      </c>
      <c r="P74" s="24" t="s">
        <v>462</v>
      </c>
      <c r="Q74" s="21" t="s">
        <v>35</v>
      </c>
      <c r="R74" s="21" t="n">
        <v>5</v>
      </c>
      <c r="S74" s="21" t="n">
        <v>0</v>
      </c>
      <c r="T74" s="25" t="n">
        <v>450</v>
      </c>
      <c r="U74" s="26" t="n">
        <f aca="false">ROUND(T74/12*20,-1)</f>
        <v>750</v>
      </c>
      <c r="V74" s="27" t="n">
        <f aca="false">U74*L74</f>
        <v>68277</v>
      </c>
    </row>
    <row r="75" customFormat="false" ht="75" hidden="false" customHeight="true" outlineLevel="1" collapsed="false">
      <c r="A75" s="16"/>
      <c r="B75" s="16"/>
      <c r="C75" s="17"/>
      <c r="D75" s="18"/>
      <c r="E75" s="18"/>
      <c r="F75" s="17"/>
      <c r="G75" s="17"/>
      <c r="H75" s="17"/>
      <c r="I75" s="20"/>
      <c r="J75" s="21"/>
      <c r="K75" s="17"/>
      <c r="L75" s="22"/>
      <c r="M75" s="23"/>
      <c r="N75" s="24" t="s">
        <v>463</v>
      </c>
      <c r="O75" s="20"/>
      <c r="P75" s="24"/>
      <c r="Q75" s="21"/>
      <c r="R75" s="21"/>
      <c r="S75" s="21"/>
      <c r="T75" s="25"/>
      <c r="U75" s="26"/>
      <c r="V75" s="27" t="n">
        <f aca="false">SUBTOTAL(9,V74:V74)</f>
        <v>68277</v>
      </c>
    </row>
    <row r="76" customFormat="false" ht="75" hidden="false" customHeight="true" outlineLevel="2" collapsed="false">
      <c r="A76" s="16" t="s">
        <v>21</v>
      </c>
      <c r="B76" s="16" t="s">
        <v>464</v>
      </c>
      <c r="C76" s="17"/>
      <c r="D76" s="18" t="s">
        <v>465</v>
      </c>
      <c r="E76" s="18" t="s">
        <v>466</v>
      </c>
      <c r="F76" s="17" t="s">
        <v>467</v>
      </c>
      <c r="G76" s="17" t="s">
        <v>468</v>
      </c>
      <c r="H76" s="17" t="s">
        <v>469</v>
      </c>
      <c r="I76" s="20" t="s">
        <v>470</v>
      </c>
      <c r="J76" s="21" t="s">
        <v>29</v>
      </c>
      <c r="K76" s="17" t="s">
        <v>30</v>
      </c>
      <c r="L76" s="22" t="n">
        <v>0.13</v>
      </c>
      <c r="M76" s="23" t="s">
        <v>31</v>
      </c>
      <c r="N76" s="24" t="s">
        <v>471</v>
      </c>
      <c r="O76" s="20" t="s">
        <v>472</v>
      </c>
      <c r="P76" s="24" t="s">
        <v>473</v>
      </c>
      <c r="Q76" s="21" t="s">
        <v>47</v>
      </c>
      <c r="R76" s="21" t="n">
        <v>12</v>
      </c>
      <c r="S76" s="21" t="n">
        <v>0</v>
      </c>
      <c r="T76" s="25" t="n">
        <v>8000</v>
      </c>
      <c r="U76" s="26" t="n">
        <f aca="false">ROUND(T76/12*20,-1)</f>
        <v>13330</v>
      </c>
      <c r="V76" s="27" t="n">
        <f aca="false">U76*L76</f>
        <v>1732.9</v>
      </c>
    </row>
    <row r="77" customFormat="false" ht="75" hidden="false" customHeight="true" outlineLevel="2" collapsed="false">
      <c r="A77" s="16" t="s">
        <v>21</v>
      </c>
      <c r="B77" s="16" t="s">
        <v>474</v>
      </c>
      <c r="C77" s="17"/>
      <c r="D77" s="18" t="s">
        <v>475</v>
      </c>
      <c r="E77" s="18" t="n">
        <v>8424049127</v>
      </c>
      <c r="F77" s="17" t="s">
        <v>467</v>
      </c>
      <c r="G77" s="17" t="s">
        <v>468</v>
      </c>
      <c r="H77" s="17" t="s">
        <v>42</v>
      </c>
      <c r="I77" s="20" t="s">
        <v>470</v>
      </c>
      <c r="J77" s="21" t="s">
        <v>29</v>
      </c>
      <c r="K77" s="17" t="s">
        <v>30</v>
      </c>
      <c r="L77" s="22" t="n">
        <v>0.11</v>
      </c>
      <c r="M77" s="23" t="s">
        <v>31</v>
      </c>
      <c r="N77" s="24" t="s">
        <v>471</v>
      </c>
      <c r="O77" s="20" t="s">
        <v>476</v>
      </c>
      <c r="P77" s="24" t="s">
        <v>477</v>
      </c>
      <c r="Q77" s="21" t="s">
        <v>47</v>
      </c>
      <c r="R77" s="21" t="n">
        <v>12</v>
      </c>
      <c r="S77" s="21" t="n">
        <v>0</v>
      </c>
      <c r="T77" s="25" t="n">
        <v>18500</v>
      </c>
      <c r="U77" s="26" t="n">
        <f aca="false">ROUND(T77/12*20,-1)</f>
        <v>30830</v>
      </c>
      <c r="V77" s="27" t="n">
        <f aca="false">U77*L77</f>
        <v>3391.3</v>
      </c>
    </row>
    <row r="78" customFormat="false" ht="75" hidden="false" customHeight="true" outlineLevel="1" collapsed="false">
      <c r="A78" s="16"/>
      <c r="B78" s="16"/>
      <c r="C78" s="17"/>
      <c r="D78" s="18"/>
      <c r="E78" s="18"/>
      <c r="F78" s="17"/>
      <c r="G78" s="17"/>
      <c r="H78" s="17"/>
      <c r="I78" s="20"/>
      <c r="J78" s="21"/>
      <c r="K78" s="17"/>
      <c r="L78" s="22"/>
      <c r="M78" s="23"/>
      <c r="N78" s="24" t="s">
        <v>478</v>
      </c>
      <c r="O78" s="20"/>
      <c r="P78" s="24"/>
      <c r="Q78" s="21"/>
      <c r="R78" s="21"/>
      <c r="S78" s="21"/>
      <c r="T78" s="25"/>
      <c r="U78" s="26"/>
      <c r="V78" s="27" t="n">
        <f aca="false">SUBTOTAL(9,V76:V77)</f>
        <v>5124.2</v>
      </c>
    </row>
    <row r="79" customFormat="false" ht="75" hidden="false" customHeight="true" outlineLevel="2" collapsed="false">
      <c r="A79" s="16" t="s">
        <v>21</v>
      </c>
      <c r="B79" s="16" t="s">
        <v>479</v>
      </c>
      <c r="C79" s="17"/>
      <c r="D79" s="18" t="s">
        <v>480</v>
      </c>
      <c r="E79" s="18" t="s">
        <v>481</v>
      </c>
      <c r="F79" s="17" t="s">
        <v>482</v>
      </c>
      <c r="G79" s="17" t="s">
        <v>483</v>
      </c>
      <c r="H79" s="17" t="s">
        <v>484</v>
      </c>
      <c r="I79" s="20" t="s">
        <v>485</v>
      </c>
      <c r="J79" s="21" t="s">
        <v>29</v>
      </c>
      <c r="K79" s="17" t="s">
        <v>30</v>
      </c>
      <c r="L79" s="22" t="n">
        <v>8.5</v>
      </c>
      <c r="M79" s="23" t="s">
        <v>31</v>
      </c>
      <c r="N79" s="24" t="s">
        <v>486</v>
      </c>
      <c r="O79" s="20" t="s">
        <v>487</v>
      </c>
      <c r="P79" s="24" t="s">
        <v>488</v>
      </c>
      <c r="Q79" s="21" t="s">
        <v>35</v>
      </c>
      <c r="R79" s="21" t="n">
        <v>20</v>
      </c>
      <c r="S79" s="21" t="n">
        <v>0</v>
      </c>
      <c r="T79" s="25" t="n">
        <v>1200</v>
      </c>
      <c r="U79" s="26" t="n">
        <f aca="false">ROUND(T79/12*20,-1)</f>
        <v>2000</v>
      </c>
      <c r="V79" s="27" t="n">
        <f aca="false">U79*L79</f>
        <v>17000</v>
      </c>
    </row>
    <row r="80" customFormat="false" ht="75" hidden="false" customHeight="true" outlineLevel="2" collapsed="false">
      <c r="A80" s="16" t="s">
        <v>21</v>
      </c>
      <c r="B80" s="16" t="s">
        <v>489</v>
      </c>
      <c r="C80" s="17" t="s">
        <v>113</v>
      </c>
      <c r="D80" s="30" t="s">
        <v>490</v>
      </c>
      <c r="E80" s="18" t="s">
        <v>491</v>
      </c>
      <c r="F80" s="17" t="s">
        <v>492</v>
      </c>
      <c r="G80" s="17" t="s">
        <v>493</v>
      </c>
      <c r="H80" s="17" t="s">
        <v>494</v>
      </c>
      <c r="I80" s="20" t="s">
        <v>495</v>
      </c>
      <c r="J80" s="21" t="s">
        <v>29</v>
      </c>
      <c r="K80" s="17" t="s">
        <v>30</v>
      </c>
      <c r="L80" s="22" t="n">
        <v>8.8</v>
      </c>
      <c r="M80" s="23" t="s">
        <v>31</v>
      </c>
      <c r="N80" s="24" t="s">
        <v>486</v>
      </c>
      <c r="O80" s="20" t="s">
        <v>496</v>
      </c>
      <c r="P80" s="24" t="s">
        <v>497</v>
      </c>
      <c r="Q80" s="21" t="s">
        <v>56</v>
      </c>
      <c r="R80" s="21" t="n">
        <v>1</v>
      </c>
      <c r="S80" s="21" t="n">
        <v>0</v>
      </c>
      <c r="T80" s="25" t="n">
        <v>400</v>
      </c>
      <c r="U80" s="26" t="n">
        <f aca="false">ROUND(T80/12*20,-1)</f>
        <v>670</v>
      </c>
      <c r="V80" s="27" t="n">
        <f aca="false">U80*L80</f>
        <v>5896</v>
      </c>
    </row>
    <row r="81" customFormat="false" ht="75" hidden="false" customHeight="true" outlineLevel="2" collapsed="false">
      <c r="A81" s="16" t="s">
        <v>21</v>
      </c>
      <c r="B81" s="16" t="s">
        <v>498</v>
      </c>
      <c r="C81" s="17" t="s">
        <v>113</v>
      </c>
      <c r="D81" s="18" t="s">
        <v>499</v>
      </c>
      <c r="E81" s="18" t="s">
        <v>500</v>
      </c>
      <c r="F81" s="17" t="s">
        <v>501</v>
      </c>
      <c r="G81" s="17" t="s">
        <v>502</v>
      </c>
      <c r="H81" s="17" t="s">
        <v>494</v>
      </c>
      <c r="I81" s="20" t="s">
        <v>503</v>
      </c>
      <c r="J81" s="21" t="s">
        <v>29</v>
      </c>
      <c r="K81" s="17" t="s">
        <v>30</v>
      </c>
      <c r="L81" s="22" t="n">
        <v>9.9</v>
      </c>
      <c r="M81" s="23" t="s">
        <v>31</v>
      </c>
      <c r="N81" s="24" t="s">
        <v>486</v>
      </c>
      <c r="O81" s="20" t="s">
        <v>504</v>
      </c>
      <c r="P81" s="24" t="s">
        <v>505</v>
      </c>
      <c r="Q81" s="21" t="s">
        <v>56</v>
      </c>
      <c r="R81" s="21" t="n">
        <v>1</v>
      </c>
      <c r="S81" s="21" t="n">
        <v>0</v>
      </c>
      <c r="T81" s="25" t="n">
        <v>200</v>
      </c>
      <c r="U81" s="26" t="n">
        <f aca="false">ROUND(T81/12*20,-1)</f>
        <v>330</v>
      </c>
      <c r="V81" s="27" t="n">
        <f aca="false">U81*L81</f>
        <v>3267</v>
      </c>
    </row>
    <row r="82" customFormat="false" ht="75" hidden="false" customHeight="true" outlineLevel="2" collapsed="false">
      <c r="A82" s="16" t="s">
        <v>21</v>
      </c>
      <c r="B82" s="16" t="s">
        <v>498</v>
      </c>
      <c r="C82" s="17" t="s">
        <v>506</v>
      </c>
      <c r="D82" s="18" t="s">
        <v>499</v>
      </c>
      <c r="E82" s="18" t="s">
        <v>500</v>
      </c>
      <c r="F82" s="17" t="s">
        <v>501</v>
      </c>
      <c r="G82" s="17" t="s">
        <v>502</v>
      </c>
      <c r="H82" s="17" t="s">
        <v>494</v>
      </c>
      <c r="I82" s="20" t="s">
        <v>507</v>
      </c>
      <c r="J82" s="21" t="s">
        <v>29</v>
      </c>
      <c r="K82" s="17" t="s">
        <v>30</v>
      </c>
      <c r="L82" s="22" t="n">
        <v>25.9</v>
      </c>
      <c r="M82" s="23" t="s">
        <v>31</v>
      </c>
      <c r="N82" s="24" t="s">
        <v>486</v>
      </c>
      <c r="O82" s="20" t="s">
        <v>508</v>
      </c>
      <c r="P82" s="24" t="s">
        <v>509</v>
      </c>
      <c r="Q82" s="21" t="s">
        <v>56</v>
      </c>
      <c r="R82" s="21" t="n">
        <v>1</v>
      </c>
      <c r="S82" s="21" t="n">
        <v>0</v>
      </c>
      <c r="T82" s="25" t="n">
        <v>500</v>
      </c>
      <c r="U82" s="26" t="n">
        <f aca="false">ROUND(T82/12*20,-1)</f>
        <v>830</v>
      </c>
      <c r="V82" s="27" t="n">
        <f aca="false">U82*L82</f>
        <v>21497</v>
      </c>
    </row>
    <row r="83" customFormat="false" ht="75" hidden="false" customHeight="true" outlineLevel="1" collapsed="false">
      <c r="A83" s="16"/>
      <c r="B83" s="16"/>
      <c r="C83" s="17"/>
      <c r="D83" s="18"/>
      <c r="E83" s="18"/>
      <c r="F83" s="17"/>
      <c r="G83" s="17"/>
      <c r="H83" s="17"/>
      <c r="I83" s="20"/>
      <c r="J83" s="21"/>
      <c r="K83" s="17"/>
      <c r="L83" s="22"/>
      <c r="M83" s="23"/>
      <c r="N83" s="24" t="s">
        <v>510</v>
      </c>
      <c r="O83" s="20"/>
      <c r="P83" s="24"/>
      <c r="Q83" s="21"/>
      <c r="R83" s="21"/>
      <c r="S83" s="21"/>
      <c r="T83" s="25"/>
      <c r="U83" s="26"/>
      <c r="V83" s="27" t="n">
        <f aca="false">SUBTOTAL(9,V79:V82)</f>
        <v>47660</v>
      </c>
    </row>
    <row r="84" customFormat="false" ht="75" hidden="false" customHeight="true" outlineLevel="2" collapsed="false">
      <c r="A84" s="16" t="s">
        <v>21</v>
      </c>
      <c r="B84" s="16" t="s">
        <v>511</v>
      </c>
      <c r="C84" s="17"/>
      <c r="D84" s="18" t="s">
        <v>512</v>
      </c>
      <c r="E84" s="18" t="s">
        <v>513</v>
      </c>
      <c r="F84" s="17" t="s">
        <v>514</v>
      </c>
      <c r="G84" s="17" t="s">
        <v>515</v>
      </c>
      <c r="H84" s="17" t="s">
        <v>516</v>
      </c>
      <c r="I84" s="20" t="s">
        <v>517</v>
      </c>
      <c r="J84" s="21" t="s">
        <v>315</v>
      </c>
      <c r="K84" s="17" t="s">
        <v>30</v>
      </c>
      <c r="L84" s="22" t="n">
        <v>22.734</v>
      </c>
      <c r="M84" s="23" t="s">
        <v>31</v>
      </c>
      <c r="N84" s="24" t="s">
        <v>518</v>
      </c>
      <c r="O84" s="20" t="s">
        <v>519</v>
      </c>
      <c r="P84" s="24" t="s">
        <v>520</v>
      </c>
      <c r="Q84" s="21" t="s">
        <v>47</v>
      </c>
      <c r="R84" s="21" t="n">
        <v>1</v>
      </c>
      <c r="S84" s="21" t="n">
        <v>1</v>
      </c>
      <c r="T84" s="25" t="n">
        <v>20</v>
      </c>
      <c r="U84" s="26" t="n">
        <f aca="false">ROUND(T84/12*20,-1)</f>
        <v>30</v>
      </c>
      <c r="V84" s="27" t="n">
        <f aca="false">U84*L84</f>
        <v>682.02</v>
      </c>
    </row>
    <row r="85" customFormat="false" ht="75" hidden="false" customHeight="true" outlineLevel="1" collapsed="false">
      <c r="A85" s="16"/>
      <c r="B85" s="16"/>
      <c r="C85" s="17"/>
      <c r="D85" s="18"/>
      <c r="E85" s="18"/>
      <c r="F85" s="17"/>
      <c r="G85" s="17"/>
      <c r="H85" s="17"/>
      <c r="I85" s="20"/>
      <c r="J85" s="21"/>
      <c r="K85" s="17"/>
      <c r="L85" s="22"/>
      <c r="M85" s="23"/>
      <c r="N85" s="24" t="s">
        <v>521</v>
      </c>
      <c r="O85" s="20"/>
      <c r="P85" s="24"/>
      <c r="Q85" s="21"/>
      <c r="R85" s="21"/>
      <c r="S85" s="21"/>
      <c r="T85" s="25"/>
      <c r="U85" s="26"/>
      <c r="V85" s="27" t="n">
        <f aca="false">SUBTOTAL(9,V84:V84)</f>
        <v>682.02</v>
      </c>
    </row>
    <row r="86" customFormat="false" ht="75" hidden="false" customHeight="true" outlineLevel="2" collapsed="false">
      <c r="A86" s="16" t="s">
        <v>21</v>
      </c>
      <c r="B86" s="16" t="s">
        <v>522</v>
      </c>
      <c r="C86" s="17"/>
      <c r="D86" s="18" t="s">
        <v>523</v>
      </c>
      <c r="E86" s="18" t="s">
        <v>524</v>
      </c>
      <c r="F86" s="17" t="s">
        <v>525</v>
      </c>
      <c r="G86" s="17" t="s">
        <v>526</v>
      </c>
      <c r="H86" s="17" t="s">
        <v>527</v>
      </c>
      <c r="I86" s="20" t="s">
        <v>528</v>
      </c>
      <c r="J86" s="21" t="s">
        <v>29</v>
      </c>
      <c r="K86" s="17" t="s">
        <v>30</v>
      </c>
      <c r="L86" s="22" t="n">
        <v>2.66</v>
      </c>
      <c r="M86" s="23" t="s">
        <v>31</v>
      </c>
      <c r="N86" s="24" t="s">
        <v>529</v>
      </c>
      <c r="O86" s="20" t="s">
        <v>530</v>
      </c>
      <c r="P86" s="24" t="s">
        <v>531</v>
      </c>
      <c r="Q86" s="21" t="s">
        <v>47</v>
      </c>
      <c r="R86" s="21" t="n">
        <v>3</v>
      </c>
      <c r="S86" s="21" t="n">
        <v>0</v>
      </c>
      <c r="T86" s="25" t="n">
        <v>350</v>
      </c>
      <c r="U86" s="26" t="n">
        <f aca="false">ROUND(T86/12*20,-1)</f>
        <v>580</v>
      </c>
      <c r="V86" s="27" t="n">
        <f aca="false">U86*L86</f>
        <v>1542.8</v>
      </c>
    </row>
    <row r="87" customFormat="false" ht="75" hidden="false" customHeight="true" outlineLevel="2" collapsed="false">
      <c r="A87" s="16" t="s">
        <v>21</v>
      </c>
      <c r="B87" s="16" t="s">
        <v>532</v>
      </c>
      <c r="C87" s="17"/>
      <c r="D87" s="18" t="s">
        <v>533</v>
      </c>
      <c r="E87" s="18" t="n">
        <v>8424072421</v>
      </c>
      <c r="F87" s="17" t="s">
        <v>525</v>
      </c>
      <c r="G87" s="17" t="s">
        <v>526</v>
      </c>
      <c r="H87" s="17" t="s">
        <v>527</v>
      </c>
      <c r="I87" s="20" t="s">
        <v>534</v>
      </c>
      <c r="J87" s="21" t="s">
        <v>29</v>
      </c>
      <c r="K87" s="17" t="s">
        <v>30</v>
      </c>
      <c r="L87" s="22" t="n">
        <v>3.93667</v>
      </c>
      <c r="M87" s="23" t="s">
        <v>31</v>
      </c>
      <c r="N87" s="24" t="s">
        <v>529</v>
      </c>
      <c r="O87" s="20" t="s">
        <v>535</v>
      </c>
      <c r="P87" s="24" t="s">
        <v>536</v>
      </c>
      <c r="Q87" s="21" t="s">
        <v>47</v>
      </c>
      <c r="R87" s="21" t="n">
        <v>3</v>
      </c>
      <c r="S87" s="21" t="n">
        <v>0</v>
      </c>
      <c r="T87" s="25" t="n">
        <v>60</v>
      </c>
      <c r="U87" s="26" t="n">
        <f aca="false">ROUND(T87/12*20,-1)</f>
        <v>100</v>
      </c>
      <c r="V87" s="27" t="n">
        <f aca="false">U87*L87</f>
        <v>393.667</v>
      </c>
    </row>
    <row r="88" customFormat="false" ht="75" hidden="false" customHeight="true" outlineLevel="2" collapsed="false">
      <c r="A88" s="16" t="s">
        <v>21</v>
      </c>
      <c r="B88" s="16" t="s">
        <v>537</v>
      </c>
      <c r="C88" s="17"/>
      <c r="D88" s="18" t="s">
        <v>538</v>
      </c>
      <c r="E88" s="18" t="s">
        <v>539</v>
      </c>
      <c r="F88" s="17" t="s">
        <v>525</v>
      </c>
      <c r="G88" s="17" t="s">
        <v>526</v>
      </c>
      <c r="H88" s="17" t="s">
        <v>527</v>
      </c>
      <c r="I88" s="20" t="s">
        <v>540</v>
      </c>
      <c r="J88" s="21" t="s">
        <v>29</v>
      </c>
      <c r="K88" s="17" t="s">
        <v>30</v>
      </c>
      <c r="L88" s="22" t="n">
        <v>4.90334</v>
      </c>
      <c r="M88" s="23" t="s">
        <v>31</v>
      </c>
      <c r="N88" s="24" t="s">
        <v>529</v>
      </c>
      <c r="O88" s="20" t="s">
        <v>541</v>
      </c>
      <c r="P88" s="24" t="s">
        <v>542</v>
      </c>
      <c r="Q88" s="21" t="s">
        <v>47</v>
      </c>
      <c r="R88" s="21" t="n">
        <v>3</v>
      </c>
      <c r="S88" s="21" t="n">
        <v>0</v>
      </c>
      <c r="T88" s="25" t="n">
        <v>30</v>
      </c>
      <c r="U88" s="26" t="n">
        <f aca="false">ROUND(T88/12*20,-1)</f>
        <v>50</v>
      </c>
      <c r="V88" s="27" t="n">
        <f aca="false">U88*L88</f>
        <v>245.167</v>
      </c>
    </row>
    <row r="89" customFormat="false" ht="75" hidden="false" customHeight="true" outlineLevel="1" collapsed="false">
      <c r="A89" s="16"/>
      <c r="B89" s="16"/>
      <c r="C89" s="17"/>
      <c r="D89" s="18"/>
      <c r="E89" s="18"/>
      <c r="F89" s="17"/>
      <c r="G89" s="17"/>
      <c r="H89" s="17"/>
      <c r="I89" s="20"/>
      <c r="J89" s="21"/>
      <c r="K89" s="17"/>
      <c r="L89" s="22"/>
      <c r="M89" s="23"/>
      <c r="N89" s="24" t="s">
        <v>543</v>
      </c>
      <c r="O89" s="20"/>
      <c r="P89" s="24"/>
      <c r="Q89" s="21"/>
      <c r="R89" s="21"/>
      <c r="S89" s="21"/>
      <c r="T89" s="25"/>
      <c r="U89" s="26"/>
      <c r="V89" s="27" t="n">
        <f aca="false">SUBTOTAL(9,V86:V88)</f>
        <v>2181.634</v>
      </c>
    </row>
    <row r="90" customFormat="false" ht="75" hidden="false" customHeight="true" outlineLevel="2" collapsed="false">
      <c r="A90" s="16" t="s">
        <v>21</v>
      </c>
      <c r="B90" s="16" t="s">
        <v>544</v>
      </c>
      <c r="C90" s="17"/>
      <c r="D90" s="18" t="s">
        <v>545</v>
      </c>
      <c r="E90" s="18" t="s">
        <v>546</v>
      </c>
      <c r="F90" s="17" t="s">
        <v>547</v>
      </c>
      <c r="G90" s="17" t="s">
        <v>548</v>
      </c>
      <c r="H90" s="17" t="s">
        <v>158</v>
      </c>
      <c r="I90" s="20" t="s">
        <v>549</v>
      </c>
      <c r="J90" s="21" t="s">
        <v>29</v>
      </c>
      <c r="K90" s="17" t="s">
        <v>30</v>
      </c>
      <c r="L90" s="22" t="n">
        <v>10.55</v>
      </c>
      <c r="M90" s="23" t="s">
        <v>31</v>
      </c>
      <c r="N90" s="24" t="s">
        <v>550</v>
      </c>
      <c r="O90" s="20" t="s">
        <v>551</v>
      </c>
      <c r="P90" s="24" t="s">
        <v>552</v>
      </c>
      <c r="Q90" s="21" t="s">
        <v>56</v>
      </c>
      <c r="R90" s="21" t="n">
        <v>1</v>
      </c>
      <c r="S90" s="21" t="n">
        <v>1</v>
      </c>
      <c r="T90" s="25" t="n">
        <v>1200</v>
      </c>
      <c r="U90" s="26" t="n">
        <f aca="false">ROUND(T90/12*20,-1)</f>
        <v>2000</v>
      </c>
      <c r="V90" s="27" t="n">
        <f aca="false">U90*L90</f>
        <v>21100</v>
      </c>
    </row>
    <row r="91" customFormat="false" ht="75" hidden="false" customHeight="true" outlineLevel="2" collapsed="false">
      <c r="A91" s="16" t="s">
        <v>21</v>
      </c>
      <c r="B91" s="16" t="s">
        <v>553</v>
      </c>
      <c r="C91" s="17" t="s">
        <v>113</v>
      </c>
      <c r="D91" s="30" t="s">
        <v>554</v>
      </c>
      <c r="E91" s="18" t="n">
        <v>8424127185</v>
      </c>
      <c r="F91" s="17" t="s">
        <v>555</v>
      </c>
      <c r="G91" s="17" t="s">
        <v>556</v>
      </c>
      <c r="H91" s="17" t="s">
        <v>494</v>
      </c>
      <c r="I91" s="20" t="s">
        <v>557</v>
      </c>
      <c r="J91" s="21" t="s">
        <v>29</v>
      </c>
      <c r="K91" s="17" t="s">
        <v>30</v>
      </c>
      <c r="L91" s="22" t="n">
        <v>11.98</v>
      </c>
      <c r="M91" s="23" t="s">
        <v>31</v>
      </c>
      <c r="N91" s="24" t="s">
        <v>550</v>
      </c>
      <c r="O91" s="20" t="s">
        <v>558</v>
      </c>
      <c r="P91" s="24" t="s">
        <v>559</v>
      </c>
      <c r="Q91" s="21" t="s">
        <v>56</v>
      </c>
      <c r="R91" s="21" t="n">
        <v>1</v>
      </c>
      <c r="S91" s="21" t="n">
        <v>1</v>
      </c>
      <c r="T91" s="25" t="n">
        <v>300</v>
      </c>
      <c r="U91" s="26" t="n">
        <f aca="false">ROUND(T91/12*20,-1)</f>
        <v>500</v>
      </c>
      <c r="V91" s="27" t="n">
        <f aca="false">U91*L91</f>
        <v>5990</v>
      </c>
    </row>
    <row r="92" customFormat="false" ht="75" hidden="false" customHeight="true" outlineLevel="1" collapsed="false">
      <c r="A92" s="16"/>
      <c r="B92" s="16"/>
      <c r="C92" s="17"/>
      <c r="D92" s="30"/>
      <c r="E92" s="18"/>
      <c r="F92" s="17"/>
      <c r="G92" s="17"/>
      <c r="H92" s="17"/>
      <c r="I92" s="20"/>
      <c r="J92" s="21"/>
      <c r="K92" s="17"/>
      <c r="L92" s="22"/>
      <c r="M92" s="23"/>
      <c r="N92" s="24" t="s">
        <v>560</v>
      </c>
      <c r="O92" s="20"/>
      <c r="P92" s="24"/>
      <c r="Q92" s="21"/>
      <c r="R92" s="21"/>
      <c r="S92" s="21"/>
      <c r="T92" s="25"/>
      <c r="U92" s="26"/>
      <c r="V92" s="27" t="n">
        <f aca="false">SUBTOTAL(9,V90:V91)</f>
        <v>27090</v>
      </c>
    </row>
    <row r="93" customFormat="false" ht="75" hidden="false" customHeight="true" outlineLevel="2" collapsed="false">
      <c r="A93" s="16" t="s">
        <v>21</v>
      </c>
      <c r="B93" s="16" t="s">
        <v>561</v>
      </c>
      <c r="C93" s="17"/>
      <c r="D93" s="18" t="s">
        <v>562</v>
      </c>
      <c r="E93" s="18" t="s">
        <v>563</v>
      </c>
      <c r="F93" s="17" t="s">
        <v>564</v>
      </c>
      <c r="G93" s="17" t="s">
        <v>565</v>
      </c>
      <c r="H93" s="17" t="s">
        <v>42</v>
      </c>
      <c r="I93" s="20" t="s">
        <v>405</v>
      </c>
      <c r="J93" s="21" t="s">
        <v>29</v>
      </c>
      <c r="K93" s="17" t="s">
        <v>30</v>
      </c>
      <c r="L93" s="22" t="n">
        <v>0.132</v>
      </c>
      <c r="M93" s="23" t="s">
        <v>31</v>
      </c>
      <c r="N93" s="24" t="s">
        <v>566</v>
      </c>
      <c r="O93" s="20" t="s">
        <v>567</v>
      </c>
      <c r="P93" s="24" t="s">
        <v>568</v>
      </c>
      <c r="Q93" s="21" t="s">
        <v>35</v>
      </c>
      <c r="R93" s="21" t="n">
        <v>20</v>
      </c>
      <c r="S93" s="21" t="n">
        <v>1</v>
      </c>
      <c r="T93" s="25" t="n">
        <v>400</v>
      </c>
      <c r="U93" s="26" t="n">
        <f aca="false">ROUND(T93/12*20,-1)</f>
        <v>670</v>
      </c>
      <c r="V93" s="27" t="n">
        <f aca="false">U93*L93</f>
        <v>88.44</v>
      </c>
    </row>
    <row r="94" customFormat="false" ht="75" hidden="false" customHeight="true" outlineLevel="1" collapsed="false">
      <c r="A94" s="16"/>
      <c r="B94" s="16"/>
      <c r="C94" s="17"/>
      <c r="D94" s="18"/>
      <c r="E94" s="18"/>
      <c r="F94" s="17"/>
      <c r="G94" s="17"/>
      <c r="H94" s="17"/>
      <c r="I94" s="20"/>
      <c r="J94" s="21"/>
      <c r="K94" s="17"/>
      <c r="L94" s="22"/>
      <c r="M94" s="23"/>
      <c r="N94" s="24" t="s">
        <v>569</v>
      </c>
      <c r="O94" s="20"/>
      <c r="P94" s="24"/>
      <c r="Q94" s="21"/>
      <c r="R94" s="21"/>
      <c r="S94" s="21"/>
      <c r="T94" s="25"/>
      <c r="U94" s="26"/>
      <c r="V94" s="27" t="n">
        <f aca="false">SUBTOTAL(9,V93:V93)</f>
        <v>88.44</v>
      </c>
    </row>
    <row r="95" customFormat="false" ht="75" hidden="false" customHeight="true" outlineLevel="2" collapsed="false">
      <c r="A95" s="16" t="s">
        <v>21</v>
      </c>
      <c r="B95" s="16" t="s">
        <v>570</v>
      </c>
      <c r="C95" s="17"/>
      <c r="D95" s="18" t="s">
        <v>571</v>
      </c>
      <c r="E95" s="18" t="s">
        <v>572</v>
      </c>
      <c r="F95" s="17" t="s">
        <v>573</v>
      </c>
      <c r="G95" s="17" t="s">
        <v>574</v>
      </c>
      <c r="H95" s="17" t="s">
        <v>575</v>
      </c>
      <c r="I95" s="20" t="s">
        <v>576</v>
      </c>
      <c r="J95" s="21" t="s">
        <v>29</v>
      </c>
      <c r="K95" s="17" t="s">
        <v>30</v>
      </c>
      <c r="L95" s="22" t="n">
        <v>0.136</v>
      </c>
      <c r="M95" s="23" t="s">
        <v>31</v>
      </c>
      <c r="N95" s="24" t="s">
        <v>577</v>
      </c>
      <c r="O95" s="20" t="s">
        <v>578</v>
      </c>
      <c r="P95" s="24" t="s">
        <v>579</v>
      </c>
      <c r="Q95" s="21" t="s">
        <v>35</v>
      </c>
      <c r="R95" s="21" t="n">
        <v>10</v>
      </c>
      <c r="S95" s="21" t="n">
        <v>0</v>
      </c>
      <c r="T95" s="25" t="n">
        <v>7500</v>
      </c>
      <c r="U95" s="26" t="n">
        <f aca="false">ROUND(T95/12*20,-1)</f>
        <v>12500</v>
      </c>
      <c r="V95" s="27" t="n">
        <f aca="false">U95*L95</f>
        <v>1700</v>
      </c>
    </row>
    <row r="96" customFormat="false" ht="75" hidden="false" customHeight="true" outlineLevel="2" collapsed="false">
      <c r="A96" s="16" t="s">
        <v>21</v>
      </c>
      <c r="B96" s="16" t="s">
        <v>580</v>
      </c>
      <c r="C96" s="17"/>
      <c r="D96" s="18" t="s">
        <v>581</v>
      </c>
      <c r="E96" s="18" t="s">
        <v>582</v>
      </c>
      <c r="F96" s="17" t="s">
        <v>583</v>
      </c>
      <c r="G96" s="17" t="s">
        <v>584</v>
      </c>
      <c r="H96" s="17" t="s">
        <v>575</v>
      </c>
      <c r="I96" s="20" t="s">
        <v>576</v>
      </c>
      <c r="J96" s="21" t="s">
        <v>29</v>
      </c>
      <c r="K96" s="17" t="s">
        <v>30</v>
      </c>
      <c r="L96" s="22" t="n">
        <v>0.139</v>
      </c>
      <c r="M96" s="23" t="s">
        <v>31</v>
      </c>
      <c r="N96" s="24" t="s">
        <v>577</v>
      </c>
      <c r="O96" s="20" t="s">
        <v>585</v>
      </c>
      <c r="P96" s="24" t="s">
        <v>586</v>
      </c>
      <c r="Q96" s="21" t="s">
        <v>35</v>
      </c>
      <c r="R96" s="21" t="n">
        <v>10</v>
      </c>
      <c r="S96" s="21" t="n">
        <v>0</v>
      </c>
      <c r="T96" s="29" t="n">
        <v>3000</v>
      </c>
      <c r="U96" s="26" t="n">
        <f aca="false">ROUND(T96/12*20,-1)</f>
        <v>5000</v>
      </c>
      <c r="V96" s="27" t="n">
        <f aca="false">U96*L96</f>
        <v>695</v>
      </c>
    </row>
    <row r="97" customFormat="false" ht="75" hidden="false" customHeight="true" outlineLevel="2" collapsed="false">
      <c r="A97" s="16" t="s">
        <v>21</v>
      </c>
      <c r="B97" s="16" t="s">
        <v>587</v>
      </c>
      <c r="C97" s="17"/>
      <c r="D97" s="18" t="s">
        <v>588</v>
      </c>
      <c r="E97" s="18" t="s">
        <v>589</v>
      </c>
      <c r="F97" s="17" t="s">
        <v>590</v>
      </c>
      <c r="G97" s="17" t="s">
        <v>591</v>
      </c>
      <c r="H97" s="17" t="s">
        <v>592</v>
      </c>
      <c r="I97" s="20" t="s">
        <v>593</v>
      </c>
      <c r="J97" s="21" t="s">
        <v>29</v>
      </c>
      <c r="K97" s="17" t="s">
        <v>30</v>
      </c>
      <c r="L97" s="22" t="n">
        <v>0.659</v>
      </c>
      <c r="M97" s="23" t="s">
        <v>31</v>
      </c>
      <c r="N97" s="24" t="s">
        <v>577</v>
      </c>
      <c r="O97" s="20" t="s">
        <v>594</v>
      </c>
      <c r="P97" s="24" t="s">
        <v>595</v>
      </c>
      <c r="Q97" s="21" t="s">
        <v>35</v>
      </c>
      <c r="R97" s="21" t="n">
        <v>1</v>
      </c>
      <c r="S97" s="21" t="n">
        <v>0</v>
      </c>
      <c r="T97" s="25" t="n">
        <v>1800</v>
      </c>
      <c r="U97" s="26" t="n">
        <f aca="false">ROUND(T97/12*20,-1)</f>
        <v>3000</v>
      </c>
      <c r="V97" s="27" t="n">
        <f aca="false">U97*L97</f>
        <v>1977</v>
      </c>
    </row>
    <row r="98" customFormat="false" ht="75" hidden="false" customHeight="true" outlineLevel="2" collapsed="false">
      <c r="A98" s="16" t="s">
        <v>21</v>
      </c>
      <c r="B98" s="16" t="s">
        <v>596</v>
      </c>
      <c r="C98" s="17"/>
      <c r="D98" s="18" t="s">
        <v>597</v>
      </c>
      <c r="E98" s="18" t="s">
        <v>598</v>
      </c>
      <c r="F98" s="17" t="s">
        <v>599</v>
      </c>
      <c r="G98" s="17" t="s">
        <v>600</v>
      </c>
      <c r="H98" s="17" t="s">
        <v>575</v>
      </c>
      <c r="I98" s="20" t="s">
        <v>601</v>
      </c>
      <c r="J98" s="21" t="s">
        <v>29</v>
      </c>
      <c r="K98" s="17" t="s">
        <v>30</v>
      </c>
      <c r="L98" s="22" t="n">
        <v>0.158</v>
      </c>
      <c r="M98" s="23" t="s">
        <v>31</v>
      </c>
      <c r="N98" s="24" t="s">
        <v>577</v>
      </c>
      <c r="O98" s="20" t="s">
        <v>602</v>
      </c>
      <c r="P98" s="24" t="s">
        <v>603</v>
      </c>
      <c r="Q98" s="21" t="s">
        <v>35</v>
      </c>
      <c r="R98" s="21" t="n">
        <v>10</v>
      </c>
      <c r="S98" s="21" t="n">
        <v>0</v>
      </c>
      <c r="T98" s="25" t="n">
        <v>1800</v>
      </c>
      <c r="U98" s="26" t="n">
        <f aca="false">ROUND(T98/12*20,-1)</f>
        <v>3000</v>
      </c>
      <c r="V98" s="27" t="n">
        <f aca="false">U98*L98</f>
        <v>474</v>
      </c>
    </row>
    <row r="99" customFormat="false" ht="75" hidden="false" customHeight="true" outlineLevel="2" collapsed="false">
      <c r="A99" s="16" t="s">
        <v>21</v>
      </c>
      <c r="B99" s="16" t="s">
        <v>604</v>
      </c>
      <c r="C99" s="17"/>
      <c r="D99" s="18" t="s">
        <v>605</v>
      </c>
      <c r="E99" s="18" t="n">
        <v>8424442576</v>
      </c>
      <c r="F99" s="17" t="s">
        <v>606</v>
      </c>
      <c r="G99" s="17" t="s">
        <v>607</v>
      </c>
      <c r="H99" s="17" t="s">
        <v>575</v>
      </c>
      <c r="I99" s="20" t="s">
        <v>608</v>
      </c>
      <c r="J99" s="21" t="s">
        <v>29</v>
      </c>
      <c r="K99" s="17" t="s">
        <v>30</v>
      </c>
      <c r="L99" s="22" t="n">
        <v>0.178</v>
      </c>
      <c r="M99" s="23" t="s">
        <v>31</v>
      </c>
      <c r="N99" s="24" t="s">
        <v>577</v>
      </c>
      <c r="O99" s="20" t="s">
        <v>609</v>
      </c>
      <c r="P99" s="24" t="s">
        <v>610</v>
      </c>
      <c r="Q99" s="21" t="s">
        <v>35</v>
      </c>
      <c r="R99" s="21" t="n">
        <v>10</v>
      </c>
      <c r="S99" s="21" t="n">
        <v>0</v>
      </c>
      <c r="T99" s="29" t="n">
        <v>8000</v>
      </c>
      <c r="U99" s="26" t="n">
        <f aca="false">ROUND(T99/12*20,-1)</f>
        <v>13330</v>
      </c>
      <c r="V99" s="27" t="n">
        <f aca="false">U99*L99</f>
        <v>2372.74</v>
      </c>
    </row>
    <row r="100" customFormat="false" ht="75" hidden="false" customHeight="true" outlineLevel="2" collapsed="false">
      <c r="A100" s="16" t="s">
        <v>21</v>
      </c>
      <c r="B100" s="16" t="s">
        <v>611</v>
      </c>
      <c r="C100" s="17"/>
      <c r="D100" s="18" t="s">
        <v>612</v>
      </c>
      <c r="E100" s="18" t="n">
        <v>8424173779</v>
      </c>
      <c r="F100" s="17" t="s">
        <v>613</v>
      </c>
      <c r="G100" s="17" t="s">
        <v>614</v>
      </c>
      <c r="H100" s="17" t="s">
        <v>293</v>
      </c>
      <c r="I100" s="20" t="s">
        <v>615</v>
      </c>
      <c r="J100" s="21" t="s">
        <v>29</v>
      </c>
      <c r="K100" s="17" t="s">
        <v>30</v>
      </c>
      <c r="L100" s="22" t="n">
        <v>0.095</v>
      </c>
      <c r="M100" s="23" t="s">
        <v>31</v>
      </c>
      <c r="N100" s="24" t="s">
        <v>577</v>
      </c>
      <c r="O100" s="20" t="s">
        <v>616</v>
      </c>
      <c r="P100" s="24" t="s">
        <v>617</v>
      </c>
      <c r="Q100" s="21" t="s">
        <v>35</v>
      </c>
      <c r="R100" s="21" t="n">
        <v>10</v>
      </c>
      <c r="S100" s="21" t="n">
        <v>0</v>
      </c>
      <c r="T100" s="25" t="n">
        <v>44000</v>
      </c>
      <c r="U100" s="26" t="n">
        <f aca="false">ROUND(T100/12*20,-1)</f>
        <v>73330</v>
      </c>
      <c r="V100" s="27" t="n">
        <f aca="false">U100*L100</f>
        <v>6966.35</v>
      </c>
    </row>
    <row r="101" customFormat="false" ht="75" hidden="false" customHeight="true" outlineLevel="2" collapsed="false">
      <c r="A101" s="16" t="s">
        <v>21</v>
      </c>
      <c r="B101" s="16" t="s">
        <v>618</v>
      </c>
      <c r="C101" s="17"/>
      <c r="D101" s="18" t="s">
        <v>619</v>
      </c>
      <c r="E101" s="18" t="s">
        <v>620</v>
      </c>
      <c r="F101" s="17" t="s">
        <v>621</v>
      </c>
      <c r="G101" s="17" t="s">
        <v>622</v>
      </c>
      <c r="H101" s="17" t="s">
        <v>575</v>
      </c>
      <c r="I101" s="20" t="s">
        <v>601</v>
      </c>
      <c r="J101" s="21" t="s">
        <v>29</v>
      </c>
      <c r="K101" s="17" t="s">
        <v>30</v>
      </c>
      <c r="L101" s="22" t="n">
        <v>0.15</v>
      </c>
      <c r="M101" s="23" t="s">
        <v>31</v>
      </c>
      <c r="N101" s="24" t="s">
        <v>577</v>
      </c>
      <c r="O101" s="20" t="s">
        <v>623</v>
      </c>
      <c r="P101" s="24" t="s">
        <v>624</v>
      </c>
      <c r="Q101" s="21" t="s">
        <v>35</v>
      </c>
      <c r="R101" s="21" t="n">
        <v>10</v>
      </c>
      <c r="S101" s="21" t="n">
        <v>0</v>
      </c>
      <c r="T101" s="25" t="n">
        <v>8000</v>
      </c>
      <c r="U101" s="26" t="n">
        <f aca="false">ROUND(T101/12*20,-1)</f>
        <v>13330</v>
      </c>
      <c r="V101" s="27" t="n">
        <f aca="false">U101*L101</f>
        <v>1999.5</v>
      </c>
    </row>
    <row r="102" customFormat="false" ht="75" hidden="false" customHeight="true" outlineLevel="2" collapsed="false">
      <c r="A102" s="16" t="s">
        <v>21</v>
      </c>
      <c r="B102" s="16" t="s">
        <v>625</v>
      </c>
      <c r="C102" s="17"/>
      <c r="D102" s="18" t="s">
        <v>626</v>
      </c>
      <c r="E102" s="18" t="s">
        <v>627</v>
      </c>
      <c r="F102" s="17" t="s">
        <v>628</v>
      </c>
      <c r="G102" s="17" t="s">
        <v>629</v>
      </c>
      <c r="H102" s="17" t="s">
        <v>630</v>
      </c>
      <c r="I102" s="20" t="s">
        <v>631</v>
      </c>
      <c r="J102" s="21" t="s">
        <v>29</v>
      </c>
      <c r="K102" s="17" t="s">
        <v>30</v>
      </c>
      <c r="L102" s="22" t="n">
        <v>0.73</v>
      </c>
      <c r="M102" s="23" t="s">
        <v>31</v>
      </c>
      <c r="N102" s="24" t="s">
        <v>577</v>
      </c>
      <c r="O102" s="20" t="s">
        <v>632</v>
      </c>
      <c r="P102" s="24" t="s">
        <v>633</v>
      </c>
      <c r="Q102" s="21" t="s">
        <v>35</v>
      </c>
      <c r="R102" s="21" t="n">
        <v>10</v>
      </c>
      <c r="S102" s="21" t="n">
        <v>0</v>
      </c>
      <c r="T102" s="25" t="n">
        <v>3300</v>
      </c>
      <c r="U102" s="26" t="n">
        <f aca="false">ROUND(T102/12*20,-1)</f>
        <v>5500</v>
      </c>
      <c r="V102" s="27" t="n">
        <f aca="false">U102*L102</f>
        <v>4015</v>
      </c>
    </row>
    <row r="103" customFormat="false" ht="75" hidden="false" customHeight="true" outlineLevel="2" collapsed="false">
      <c r="A103" s="16" t="s">
        <v>21</v>
      </c>
      <c r="B103" s="16" t="s">
        <v>634</v>
      </c>
      <c r="C103" s="17"/>
      <c r="D103" s="18" t="s">
        <v>635</v>
      </c>
      <c r="E103" s="18" t="s">
        <v>636</v>
      </c>
      <c r="F103" s="17" t="s">
        <v>25</v>
      </c>
      <c r="G103" s="17" t="s">
        <v>26</v>
      </c>
      <c r="H103" s="17" t="s">
        <v>637</v>
      </c>
      <c r="I103" s="20" t="s">
        <v>258</v>
      </c>
      <c r="J103" s="21" t="s">
        <v>29</v>
      </c>
      <c r="K103" s="17" t="s">
        <v>30</v>
      </c>
      <c r="L103" s="22" t="n">
        <v>0.348</v>
      </c>
      <c r="M103" s="23" t="s">
        <v>31</v>
      </c>
      <c r="N103" s="24" t="s">
        <v>577</v>
      </c>
      <c r="O103" s="20" t="s">
        <v>638</v>
      </c>
      <c r="P103" s="24" t="s">
        <v>639</v>
      </c>
      <c r="Q103" s="21" t="s">
        <v>35</v>
      </c>
      <c r="R103" s="21" t="n">
        <v>20</v>
      </c>
      <c r="S103" s="21" t="n">
        <v>0</v>
      </c>
      <c r="T103" s="25" t="n">
        <v>70000</v>
      </c>
      <c r="U103" s="26" t="n">
        <f aca="false">ROUND(T103/12*20,-1)</f>
        <v>116670</v>
      </c>
      <c r="V103" s="27" t="n">
        <f aca="false">U103*L103</f>
        <v>40601.16</v>
      </c>
    </row>
    <row r="104" customFormat="false" ht="75" hidden="false" customHeight="true" outlineLevel="2" collapsed="false">
      <c r="A104" s="16" t="s">
        <v>21</v>
      </c>
      <c r="B104" s="16" t="s">
        <v>640</v>
      </c>
      <c r="C104" s="17"/>
      <c r="D104" s="18" t="s">
        <v>641</v>
      </c>
      <c r="E104" s="18" t="s">
        <v>642</v>
      </c>
      <c r="F104" s="17" t="s">
        <v>643</v>
      </c>
      <c r="G104" s="17" t="s">
        <v>644</v>
      </c>
      <c r="H104" s="17" t="s">
        <v>645</v>
      </c>
      <c r="I104" s="20" t="s">
        <v>646</v>
      </c>
      <c r="J104" s="21" t="s">
        <v>29</v>
      </c>
      <c r="K104" s="17" t="s">
        <v>30</v>
      </c>
      <c r="L104" s="22" t="n">
        <v>1.15</v>
      </c>
      <c r="M104" s="23" t="s">
        <v>31</v>
      </c>
      <c r="N104" s="24" t="s">
        <v>577</v>
      </c>
      <c r="O104" s="20" t="s">
        <v>647</v>
      </c>
      <c r="P104" s="24" t="s">
        <v>648</v>
      </c>
      <c r="Q104" s="21" t="s">
        <v>35</v>
      </c>
      <c r="R104" s="21" t="n">
        <v>5</v>
      </c>
      <c r="S104" s="21" t="n">
        <v>0</v>
      </c>
      <c r="T104" s="25" t="n">
        <v>1000</v>
      </c>
      <c r="U104" s="26" t="n">
        <f aca="false">ROUND(T104/12*20,-1)</f>
        <v>1670</v>
      </c>
      <c r="V104" s="27" t="n">
        <f aca="false">U104*L104</f>
        <v>1920.5</v>
      </c>
    </row>
    <row r="105" customFormat="false" ht="75" hidden="false" customHeight="true" outlineLevel="1" collapsed="false">
      <c r="A105" s="16"/>
      <c r="B105" s="16"/>
      <c r="C105" s="17"/>
      <c r="D105" s="18"/>
      <c r="E105" s="18"/>
      <c r="F105" s="17"/>
      <c r="G105" s="17"/>
      <c r="H105" s="17"/>
      <c r="I105" s="20"/>
      <c r="J105" s="21"/>
      <c r="K105" s="17"/>
      <c r="L105" s="22"/>
      <c r="M105" s="23"/>
      <c r="N105" s="24" t="s">
        <v>649</v>
      </c>
      <c r="O105" s="20"/>
      <c r="P105" s="24"/>
      <c r="Q105" s="21"/>
      <c r="R105" s="21"/>
      <c r="S105" s="21"/>
      <c r="T105" s="25"/>
      <c r="U105" s="26"/>
      <c r="V105" s="27" t="n">
        <f aca="false">SUBTOTAL(9,V95:V104)</f>
        <v>62721.25</v>
      </c>
    </row>
    <row r="106" customFormat="false" ht="75" hidden="false" customHeight="true" outlineLevel="2" collapsed="false">
      <c r="A106" s="16" t="s">
        <v>21</v>
      </c>
      <c r="B106" s="16" t="s">
        <v>650</v>
      </c>
      <c r="C106" s="17"/>
      <c r="D106" s="18" t="s">
        <v>651</v>
      </c>
      <c r="E106" s="18" t="s">
        <v>652</v>
      </c>
      <c r="F106" s="17" t="s">
        <v>653</v>
      </c>
      <c r="G106" s="17" t="s">
        <v>654</v>
      </c>
      <c r="H106" s="17" t="s">
        <v>655</v>
      </c>
      <c r="I106" s="20" t="s">
        <v>656</v>
      </c>
      <c r="J106" s="21" t="s">
        <v>29</v>
      </c>
      <c r="K106" s="17" t="s">
        <v>30</v>
      </c>
      <c r="L106" s="22" t="n">
        <v>0.46909</v>
      </c>
      <c r="M106" s="23" t="s">
        <v>31</v>
      </c>
      <c r="N106" s="24" t="s">
        <v>657</v>
      </c>
      <c r="O106" s="20" t="s">
        <v>658</v>
      </c>
      <c r="P106" s="24" t="s">
        <v>659</v>
      </c>
      <c r="Q106" s="21" t="s">
        <v>56</v>
      </c>
      <c r="R106" s="21" t="n">
        <v>5</v>
      </c>
      <c r="S106" s="21" t="n">
        <v>0</v>
      </c>
      <c r="T106" s="25" t="n">
        <v>600</v>
      </c>
      <c r="U106" s="26" t="n">
        <f aca="false">ROUND(T106/12*20,-1)</f>
        <v>1000</v>
      </c>
      <c r="V106" s="27" t="n">
        <f aca="false">U106*L106</f>
        <v>469.09</v>
      </c>
    </row>
    <row r="107" customFormat="false" ht="75" hidden="false" customHeight="true" outlineLevel="1" collapsed="false">
      <c r="A107" s="16"/>
      <c r="B107" s="16"/>
      <c r="C107" s="17"/>
      <c r="D107" s="18"/>
      <c r="E107" s="18"/>
      <c r="F107" s="17"/>
      <c r="G107" s="17"/>
      <c r="H107" s="17"/>
      <c r="I107" s="20"/>
      <c r="J107" s="21"/>
      <c r="K107" s="17"/>
      <c r="L107" s="22"/>
      <c r="M107" s="23"/>
      <c r="N107" s="24" t="s">
        <v>660</v>
      </c>
      <c r="O107" s="20"/>
      <c r="P107" s="24"/>
      <c r="Q107" s="21"/>
      <c r="R107" s="21"/>
      <c r="S107" s="21"/>
      <c r="T107" s="25"/>
      <c r="U107" s="26"/>
      <c r="V107" s="27" t="n">
        <f aca="false">SUBTOTAL(9,V106:V106)</f>
        <v>469.09</v>
      </c>
    </row>
    <row r="108" customFormat="false" ht="75" hidden="false" customHeight="true" outlineLevel="2" collapsed="false">
      <c r="A108" s="16" t="s">
        <v>21</v>
      </c>
      <c r="B108" s="16" t="s">
        <v>661</v>
      </c>
      <c r="C108" s="17"/>
      <c r="D108" s="18" t="s">
        <v>662</v>
      </c>
      <c r="E108" s="18" t="s">
        <v>663</v>
      </c>
      <c r="F108" s="17" t="s">
        <v>664</v>
      </c>
      <c r="G108" s="17" t="s">
        <v>665</v>
      </c>
      <c r="H108" s="17" t="s">
        <v>666</v>
      </c>
      <c r="I108" s="20" t="s">
        <v>667</v>
      </c>
      <c r="J108" s="21" t="s">
        <v>29</v>
      </c>
      <c r="K108" s="17" t="s">
        <v>30</v>
      </c>
      <c r="L108" s="22" t="n">
        <v>154.75</v>
      </c>
      <c r="M108" s="23" t="s">
        <v>31</v>
      </c>
      <c r="N108" s="24" t="s">
        <v>668</v>
      </c>
      <c r="O108" s="20" t="s">
        <v>669</v>
      </c>
      <c r="P108" s="24" t="s">
        <v>670</v>
      </c>
      <c r="Q108" s="21" t="s">
        <v>35</v>
      </c>
      <c r="R108" s="21" t="n">
        <v>4</v>
      </c>
      <c r="S108" s="21" t="n">
        <v>1</v>
      </c>
      <c r="T108" s="25" t="n">
        <v>24</v>
      </c>
      <c r="U108" s="26" t="n">
        <f aca="false">ROUND(T108/12*20,-1)</f>
        <v>40</v>
      </c>
      <c r="V108" s="27" t="n">
        <f aca="false">U108*L108</f>
        <v>6190</v>
      </c>
    </row>
    <row r="109" customFormat="false" ht="75" hidden="false" customHeight="true" outlineLevel="1" collapsed="false">
      <c r="A109" s="16"/>
      <c r="B109" s="16"/>
      <c r="C109" s="17"/>
      <c r="D109" s="18"/>
      <c r="E109" s="18"/>
      <c r="F109" s="17"/>
      <c r="G109" s="17"/>
      <c r="H109" s="17"/>
      <c r="I109" s="20"/>
      <c r="J109" s="21"/>
      <c r="K109" s="17"/>
      <c r="L109" s="22"/>
      <c r="M109" s="23"/>
      <c r="N109" s="24" t="s">
        <v>671</v>
      </c>
      <c r="O109" s="20"/>
      <c r="P109" s="24"/>
      <c r="Q109" s="21"/>
      <c r="R109" s="21"/>
      <c r="S109" s="21"/>
      <c r="T109" s="25"/>
      <c r="U109" s="26"/>
      <c r="V109" s="27" t="n">
        <f aca="false">SUBTOTAL(9,V108:V108)</f>
        <v>6190</v>
      </c>
    </row>
    <row r="110" customFormat="false" ht="75" hidden="false" customHeight="true" outlineLevel="2" collapsed="false">
      <c r="A110" s="16" t="s">
        <v>21</v>
      </c>
      <c r="B110" s="16" t="s">
        <v>672</v>
      </c>
      <c r="C110" s="17" t="s">
        <v>105</v>
      </c>
      <c r="D110" s="18" t="s">
        <v>673</v>
      </c>
      <c r="E110" s="18" t="s">
        <v>674</v>
      </c>
      <c r="F110" s="17" t="s">
        <v>675</v>
      </c>
      <c r="G110" s="17" t="s">
        <v>676</v>
      </c>
      <c r="H110" s="17" t="s">
        <v>677</v>
      </c>
      <c r="I110" s="20" t="s">
        <v>678</v>
      </c>
      <c r="J110" s="21" t="s">
        <v>29</v>
      </c>
      <c r="K110" s="17" t="s">
        <v>30</v>
      </c>
      <c r="L110" s="22" t="n">
        <v>0.585</v>
      </c>
      <c r="M110" s="23" t="s">
        <v>31</v>
      </c>
      <c r="N110" s="24" t="s">
        <v>679</v>
      </c>
      <c r="O110" s="20" t="s">
        <v>680</v>
      </c>
      <c r="P110" s="24" t="s">
        <v>681</v>
      </c>
      <c r="Q110" s="21" t="s">
        <v>47</v>
      </c>
      <c r="R110" s="21" t="n">
        <v>4</v>
      </c>
      <c r="S110" s="21" t="n">
        <v>1</v>
      </c>
      <c r="T110" s="25" t="n">
        <v>700</v>
      </c>
      <c r="U110" s="26" t="n">
        <f aca="false">ROUND(T110/12*20,-1)</f>
        <v>1170</v>
      </c>
      <c r="V110" s="27" t="n">
        <f aca="false">U110*L110</f>
        <v>684.45</v>
      </c>
    </row>
    <row r="111" customFormat="false" ht="75" hidden="false" customHeight="true" outlineLevel="2" collapsed="false">
      <c r="A111" s="16" t="s">
        <v>21</v>
      </c>
      <c r="B111" s="16" t="s">
        <v>672</v>
      </c>
      <c r="C111" s="17" t="s">
        <v>113</v>
      </c>
      <c r="D111" s="18" t="s">
        <v>673</v>
      </c>
      <c r="E111" s="18" t="s">
        <v>674</v>
      </c>
      <c r="F111" s="17" t="s">
        <v>675</v>
      </c>
      <c r="G111" s="17" t="s">
        <v>676</v>
      </c>
      <c r="H111" s="17" t="s">
        <v>677</v>
      </c>
      <c r="I111" s="20" t="s">
        <v>682</v>
      </c>
      <c r="J111" s="21" t="s">
        <v>29</v>
      </c>
      <c r="K111" s="17" t="s">
        <v>30</v>
      </c>
      <c r="L111" s="22" t="n">
        <v>0.585</v>
      </c>
      <c r="M111" s="23" t="s">
        <v>31</v>
      </c>
      <c r="N111" s="24" t="s">
        <v>679</v>
      </c>
      <c r="O111" s="20" t="s">
        <v>683</v>
      </c>
      <c r="P111" s="24" t="s">
        <v>684</v>
      </c>
      <c r="Q111" s="21" t="s">
        <v>47</v>
      </c>
      <c r="R111" s="21" t="n">
        <v>4</v>
      </c>
      <c r="S111" s="21" t="n">
        <v>1</v>
      </c>
      <c r="T111" s="25" t="n">
        <v>600</v>
      </c>
      <c r="U111" s="26" t="n">
        <f aca="false">ROUND(T111/12*20,-1)</f>
        <v>1000</v>
      </c>
      <c r="V111" s="27" t="n">
        <f aca="false">U111*L111</f>
        <v>585</v>
      </c>
    </row>
    <row r="112" customFormat="false" ht="75" hidden="false" customHeight="true" outlineLevel="2" collapsed="false">
      <c r="A112" s="16" t="s">
        <v>21</v>
      </c>
      <c r="B112" s="16" t="s">
        <v>672</v>
      </c>
      <c r="C112" s="17" t="s">
        <v>506</v>
      </c>
      <c r="D112" s="18" t="s">
        <v>673</v>
      </c>
      <c r="E112" s="18" t="s">
        <v>674</v>
      </c>
      <c r="F112" s="17" t="s">
        <v>675</v>
      </c>
      <c r="G112" s="17" t="s">
        <v>676</v>
      </c>
      <c r="H112" s="17" t="s">
        <v>677</v>
      </c>
      <c r="I112" s="20" t="s">
        <v>685</v>
      </c>
      <c r="J112" s="21" t="s">
        <v>29</v>
      </c>
      <c r="K112" s="17" t="s">
        <v>30</v>
      </c>
      <c r="L112" s="22" t="n">
        <v>0.585</v>
      </c>
      <c r="M112" s="23" t="s">
        <v>31</v>
      </c>
      <c r="N112" s="24" t="s">
        <v>679</v>
      </c>
      <c r="O112" s="20" t="s">
        <v>686</v>
      </c>
      <c r="P112" s="24" t="s">
        <v>687</v>
      </c>
      <c r="Q112" s="21" t="s">
        <v>47</v>
      </c>
      <c r="R112" s="21" t="n">
        <v>4</v>
      </c>
      <c r="S112" s="21" t="n">
        <v>1</v>
      </c>
      <c r="T112" s="25" t="n">
        <v>300</v>
      </c>
      <c r="U112" s="26" t="n">
        <f aca="false">ROUND(T112/12*20,-1)</f>
        <v>500</v>
      </c>
      <c r="V112" s="27" t="n">
        <f aca="false">U112*L112</f>
        <v>292.5</v>
      </c>
    </row>
    <row r="113" customFormat="false" ht="75" hidden="false" customHeight="true" outlineLevel="1" collapsed="false">
      <c r="A113" s="16"/>
      <c r="B113" s="16"/>
      <c r="C113" s="17"/>
      <c r="D113" s="18"/>
      <c r="E113" s="18"/>
      <c r="F113" s="17"/>
      <c r="G113" s="17"/>
      <c r="H113" s="17"/>
      <c r="I113" s="20"/>
      <c r="J113" s="21"/>
      <c r="K113" s="17"/>
      <c r="L113" s="22"/>
      <c r="M113" s="23"/>
      <c r="N113" s="24" t="s">
        <v>688</v>
      </c>
      <c r="O113" s="20"/>
      <c r="P113" s="24"/>
      <c r="Q113" s="21"/>
      <c r="R113" s="21"/>
      <c r="S113" s="21"/>
      <c r="T113" s="25"/>
      <c r="U113" s="26"/>
      <c r="V113" s="27" t="n">
        <f aca="false">SUBTOTAL(9,V110:V112)</f>
        <v>1561.95</v>
      </c>
    </row>
    <row r="114" customFormat="false" ht="75" hidden="false" customHeight="true" outlineLevel="2" collapsed="false">
      <c r="A114" s="16" t="s">
        <v>21</v>
      </c>
      <c r="B114" s="16" t="s">
        <v>689</v>
      </c>
      <c r="C114" s="17"/>
      <c r="D114" s="18" t="s">
        <v>690</v>
      </c>
      <c r="E114" s="18" t="s">
        <v>691</v>
      </c>
      <c r="F114" s="17" t="s">
        <v>692</v>
      </c>
      <c r="G114" s="17" t="s">
        <v>693</v>
      </c>
      <c r="H114" s="17" t="s">
        <v>167</v>
      </c>
      <c r="I114" s="20" t="s">
        <v>694</v>
      </c>
      <c r="J114" s="21" t="s">
        <v>29</v>
      </c>
      <c r="K114" s="17" t="s">
        <v>30</v>
      </c>
      <c r="L114" s="22" t="n">
        <v>3.75</v>
      </c>
      <c r="M114" s="23" t="s">
        <v>31</v>
      </c>
      <c r="N114" s="24" t="s">
        <v>695</v>
      </c>
      <c r="O114" s="20" t="s">
        <v>696</v>
      </c>
      <c r="P114" s="24" t="s">
        <v>697</v>
      </c>
      <c r="Q114" s="21" t="s">
        <v>47</v>
      </c>
      <c r="R114" s="21" t="n">
        <v>2</v>
      </c>
      <c r="S114" s="21" t="n">
        <v>0</v>
      </c>
      <c r="T114" s="29" t="n">
        <v>3600</v>
      </c>
      <c r="U114" s="26" t="n">
        <f aca="false">ROUND(T114/12*20,-1)</f>
        <v>6000</v>
      </c>
      <c r="V114" s="27" t="n">
        <f aca="false">U114*L114</f>
        <v>22500</v>
      </c>
    </row>
    <row r="115" customFormat="false" ht="75" hidden="false" customHeight="true" outlineLevel="2" collapsed="false">
      <c r="A115" s="16" t="s">
        <v>21</v>
      </c>
      <c r="B115" s="16" t="s">
        <v>698</v>
      </c>
      <c r="C115" s="17"/>
      <c r="D115" s="18" t="s">
        <v>699</v>
      </c>
      <c r="E115" s="18" t="s">
        <v>700</v>
      </c>
      <c r="F115" s="17" t="s">
        <v>692</v>
      </c>
      <c r="G115" s="17" t="s">
        <v>693</v>
      </c>
      <c r="H115" s="17" t="s">
        <v>167</v>
      </c>
      <c r="I115" s="20" t="s">
        <v>701</v>
      </c>
      <c r="J115" s="21" t="s">
        <v>29</v>
      </c>
      <c r="K115" s="17" t="s">
        <v>30</v>
      </c>
      <c r="L115" s="22" t="n">
        <v>5</v>
      </c>
      <c r="M115" s="23" t="s">
        <v>31</v>
      </c>
      <c r="N115" s="24" t="s">
        <v>695</v>
      </c>
      <c r="O115" s="20" t="s">
        <v>702</v>
      </c>
      <c r="P115" s="24" t="s">
        <v>703</v>
      </c>
      <c r="Q115" s="21" t="s">
        <v>47</v>
      </c>
      <c r="R115" s="21" t="n">
        <v>2</v>
      </c>
      <c r="S115" s="21" t="n">
        <v>0</v>
      </c>
      <c r="T115" s="29" t="n">
        <v>1500</v>
      </c>
      <c r="U115" s="26" t="n">
        <f aca="false">ROUND(T115/12*20,-1)</f>
        <v>2500</v>
      </c>
      <c r="V115" s="27" t="n">
        <f aca="false">U115*L115</f>
        <v>12500</v>
      </c>
    </row>
    <row r="116" customFormat="false" ht="75" hidden="false" customHeight="true" outlineLevel="2" collapsed="false">
      <c r="A116" s="16" t="s">
        <v>21</v>
      </c>
      <c r="B116" s="16" t="s">
        <v>704</v>
      </c>
      <c r="C116" s="17"/>
      <c r="D116" s="18" t="s">
        <v>705</v>
      </c>
      <c r="E116" s="18" t="s">
        <v>706</v>
      </c>
      <c r="F116" s="17" t="s">
        <v>692</v>
      </c>
      <c r="G116" s="17" t="s">
        <v>693</v>
      </c>
      <c r="H116" s="17" t="s">
        <v>167</v>
      </c>
      <c r="I116" s="20" t="s">
        <v>707</v>
      </c>
      <c r="J116" s="21" t="s">
        <v>29</v>
      </c>
      <c r="K116" s="17" t="s">
        <v>30</v>
      </c>
      <c r="L116" s="22" t="n">
        <v>6.27</v>
      </c>
      <c r="M116" s="23" t="s">
        <v>31</v>
      </c>
      <c r="N116" s="24" t="s">
        <v>695</v>
      </c>
      <c r="O116" s="20" t="s">
        <v>708</v>
      </c>
      <c r="P116" s="24" t="s">
        <v>709</v>
      </c>
      <c r="Q116" s="21" t="s">
        <v>47</v>
      </c>
      <c r="R116" s="21" t="n">
        <v>2</v>
      </c>
      <c r="S116" s="21" t="n">
        <v>0</v>
      </c>
      <c r="T116" s="29" t="n">
        <v>200</v>
      </c>
      <c r="U116" s="26" t="n">
        <f aca="false">ROUND(T116/12*20,-1)</f>
        <v>330</v>
      </c>
      <c r="V116" s="27" t="n">
        <f aca="false">U116*L116</f>
        <v>2069.1</v>
      </c>
    </row>
    <row r="117" customFormat="false" ht="75" hidden="false" customHeight="true" outlineLevel="1" collapsed="false">
      <c r="A117" s="16"/>
      <c r="B117" s="16"/>
      <c r="C117" s="17"/>
      <c r="D117" s="18"/>
      <c r="E117" s="18"/>
      <c r="F117" s="17"/>
      <c r="G117" s="17"/>
      <c r="H117" s="17"/>
      <c r="I117" s="20"/>
      <c r="J117" s="21"/>
      <c r="K117" s="17"/>
      <c r="L117" s="22"/>
      <c r="M117" s="23"/>
      <c r="N117" s="24" t="s">
        <v>710</v>
      </c>
      <c r="O117" s="20"/>
      <c r="P117" s="24"/>
      <c r="Q117" s="21"/>
      <c r="R117" s="21"/>
      <c r="S117" s="21"/>
      <c r="T117" s="29"/>
      <c r="U117" s="26"/>
      <c r="V117" s="27" t="n">
        <f aca="false">SUBTOTAL(9,V114:V116)</f>
        <v>37069.1</v>
      </c>
    </row>
    <row r="118" customFormat="false" ht="75" hidden="false" customHeight="true" outlineLevel="2" collapsed="false">
      <c r="A118" s="16" t="s">
        <v>21</v>
      </c>
      <c r="B118" s="16" t="s">
        <v>711</v>
      </c>
      <c r="C118" s="17"/>
      <c r="D118" s="18" t="s">
        <v>712</v>
      </c>
      <c r="E118" s="18" t="s">
        <v>713</v>
      </c>
      <c r="F118" s="17" t="s">
        <v>714</v>
      </c>
      <c r="G118" s="17" t="s">
        <v>715</v>
      </c>
      <c r="H118" s="17" t="s">
        <v>293</v>
      </c>
      <c r="I118" s="20" t="s">
        <v>716</v>
      </c>
      <c r="J118" s="21" t="s">
        <v>29</v>
      </c>
      <c r="K118" s="17" t="s">
        <v>30</v>
      </c>
      <c r="L118" s="22" t="n">
        <v>0.25909</v>
      </c>
      <c r="M118" s="23" t="s">
        <v>31</v>
      </c>
      <c r="N118" s="24" t="s">
        <v>717</v>
      </c>
      <c r="O118" s="20" t="s">
        <v>718</v>
      </c>
      <c r="P118" s="24" t="s">
        <v>719</v>
      </c>
      <c r="Q118" s="21" t="s">
        <v>35</v>
      </c>
      <c r="R118" s="21" t="n">
        <v>1</v>
      </c>
      <c r="S118" s="21" t="n">
        <v>0</v>
      </c>
      <c r="T118" s="25" t="n">
        <v>15000</v>
      </c>
      <c r="U118" s="26" t="n">
        <f aca="false">ROUND(T118/12*20,-1)</f>
        <v>25000</v>
      </c>
      <c r="V118" s="27" t="n">
        <f aca="false">U118*L118</f>
        <v>6477.25</v>
      </c>
    </row>
    <row r="119" customFormat="false" ht="75" hidden="false" customHeight="true" outlineLevel="1" collapsed="false">
      <c r="A119" s="16"/>
      <c r="B119" s="16"/>
      <c r="C119" s="17"/>
      <c r="D119" s="18"/>
      <c r="E119" s="18"/>
      <c r="F119" s="17"/>
      <c r="G119" s="17"/>
      <c r="H119" s="17"/>
      <c r="I119" s="20"/>
      <c r="J119" s="21"/>
      <c r="K119" s="17"/>
      <c r="L119" s="22"/>
      <c r="M119" s="23"/>
      <c r="N119" s="24" t="s">
        <v>720</v>
      </c>
      <c r="O119" s="20"/>
      <c r="P119" s="24"/>
      <c r="Q119" s="21"/>
      <c r="R119" s="21"/>
      <c r="S119" s="21"/>
      <c r="T119" s="25"/>
      <c r="U119" s="26"/>
      <c r="V119" s="27" t="n">
        <f aca="false">SUBTOTAL(9,V118:V118)</f>
        <v>6477.25</v>
      </c>
    </row>
    <row r="120" customFormat="false" ht="75" hidden="false" customHeight="true" outlineLevel="2" collapsed="false">
      <c r="A120" s="16" t="s">
        <v>21</v>
      </c>
      <c r="B120" s="16" t="s">
        <v>721</v>
      </c>
      <c r="C120" s="17"/>
      <c r="D120" s="18" t="s">
        <v>722</v>
      </c>
      <c r="E120" s="16" t="s">
        <v>723</v>
      </c>
      <c r="F120" s="17" t="s">
        <v>724</v>
      </c>
      <c r="G120" s="17" t="s">
        <v>725</v>
      </c>
      <c r="H120" s="17" t="s">
        <v>726</v>
      </c>
      <c r="I120" s="20" t="s">
        <v>727</v>
      </c>
      <c r="J120" s="31" t="s">
        <v>728</v>
      </c>
      <c r="K120" s="17" t="s">
        <v>30</v>
      </c>
      <c r="L120" s="22" t="n">
        <v>1.08974</v>
      </c>
      <c r="M120" s="23" t="s">
        <v>31</v>
      </c>
      <c r="N120" s="24" t="s">
        <v>729</v>
      </c>
      <c r="O120" s="20" t="s">
        <v>730</v>
      </c>
      <c r="P120" s="24" t="s">
        <v>731</v>
      </c>
      <c r="Q120" s="21" t="s">
        <v>35</v>
      </c>
      <c r="R120" s="21" t="n">
        <v>1</v>
      </c>
      <c r="S120" s="21" t="n">
        <v>1000</v>
      </c>
      <c r="T120" s="25" t="n">
        <v>5000</v>
      </c>
      <c r="U120" s="26" t="n">
        <f aca="false">ROUND(T120/12*20,-1)</f>
        <v>8330</v>
      </c>
      <c r="V120" s="32" t="n">
        <f aca="false">U120*L120</f>
        <v>9077.5342</v>
      </c>
    </row>
    <row r="121" customFormat="false" ht="75" hidden="false" customHeight="true" outlineLevel="1" collapsed="false">
      <c r="A121" s="16"/>
      <c r="B121" s="16"/>
      <c r="C121" s="17"/>
      <c r="D121" s="18"/>
      <c r="E121" s="19"/>
      <c r="F121" s="17"/>
      <c r="G121" s="17"/>
      <c r="H121" s="17"/>
      <c r="I121" s="20"/>
      <c r="J121" s="31"/>
      <c r="K121" s="17"/>
      <c r="L121" s="22"/>
      <c r="M121" s="23"/>
      <c r="N121" s="24" t="s">
        <v>732</v>
      </c>
      <c r="O121" s="20"/>
      <c r="P121" s="24"/>
      <c r="Q121" s="21"/>
      <c r="R121" s="21"/>
      <c r="S121" s="21"/>
      <c r="T121" s="25"/>
      <c r="U121" s="26"/>
      <c r="V121" s="32" t="n">
        <f aca="false">SUBTOTAL(9,V120:V120)</f>
        <v>9077.5342</v>
      </c>
    </row>
    <row r="122" customFormat="false" ht="75" hidden="false" customHeight="true" outlineLevel="2" collapsed="false">
      <c r="A122" s="16" t="s">
        <v>21</v>
      </c>
      <c r="B122" s="16" t="s">
        <v>733</v>
      </c>
      <c r="C122" s="17"/>
      <c r="D122" s="18" t="s">
        <v>734</v>
      </c>
      <c r="E122" s="19" t="s">
        <v>735</v>
      </c>
      <c r="F122" s="17" t="s">
        <v>736</v>
      </c>
      <c r="G122" s="17" t="s">
        <v>737</v>
      </c>
      <c r="H122" s="17" t="s">
        <v>412</v>
      </c>
      <c r="I122" s="20" t="s">
        <v>215</v>
      </c>
      <c r="J122" s="21" t="s">
        <v>29</v>
      </c>
      <c r="K122" s="17" t="s">
        <v>30</v>
      </c>
      <c r="L122" s="22" t="n">
        <v>268.946</v>
      </c>
      <c r="M122" s="23" t="s">
        <v>31</v>
      </c>
      <c r="N122" s="24" t="s">
        <v>738</v>
      </c>
      <c r="O122" s="20" t="s">
        <v>739</v>
      </c>
      <c r="P122" s="24" t="s">
        <v>740</v>
      </c>
      <c r="Q122" s="21" t="s">
        <v>56</v>
      </c>
      <c r="R122" s="21" t="n">
        <v>5</v>
      </c>
      <c r="S122" s="21" t="n">
        <v>1</v>
      </c>
      <c r="T122" s="25" t="n">
        <v>30</v>
      </c>
      <c r="U122" s="26" t="n">
        <f aca="false">ROUND(T122/12*20,-1)</f>
        <v>50</v>
      </c>
      <c r="V122" s="27" t="n">
        <f aca="false">U122*L122</f>
        <v>13447.3</v>
      </c>
    </row>
    <row r="123" customFormat="false" ht="75" hidden="false" customHeight="true" outlineLevel="1" collapsed="false">
      <c r="A123" s="16"/>
      <c r="B123" s="16"/>
      <c r="C123" s="17"/>
      <c r="D123" s="18"/>
      <c r="E123" s="19"/>
      <c r="F123" s="17"/>
      <c r="G123" s="17"/>
      <c r="H123" s="17"/>
      <c r="I123" s="20"/>
      <c r="J123" s="21"/>
      <c r="K123" s="17"/>
      <c r="L123" s="22"/>
      <c r="M123" s="23"/>
      <c r="N123" s="24" t="s">
        <v>741</v>
      </c>
      <c r="O123" s="20"/>
      <c r="P123" s="24"/>
      <c r="Q123" s="21"/>
      <c r="R123" s="21"/>
      <c r="S123" s="21"/>
      <c r="T123" s="25"/>
      <c r="U123" s="26"/>
      <c r="V123" s="27" t="n">
        <f aca="false">SUBTOTAL(9,V122:V122)</f>
        <v>13447.3</v>
      </c>
    </row>
    <row r="124" customFormat="false" ht="75" hidden="false" customHeight="true" outlineLevel="2" collapsed="false">
      <c r="A124" s="16" t="s">
        <v>21</v>
      </c>
      <c r="B124" s="16" t="s">
        <v>742</v>
      </c>
      <c r="C124" s="17"/>
      <c r="D124" s="18" t="s">
        <v>743</v>
      </c>
      <c r="E124" s="19" t="s">
        <v>744</v>
      </c>
      <c r="F124" s="17" t="s">
        <v>745</v>
      </c>
      <c r="G124" s="17" t="s">
        <v>746</v>
      </c>
      <c r="H124" s="17" t="s">
        <v>575</v>
      </c>
      <c r="I124" s="20" t="s">
        <v>747</v>
      </c>
      <c r="J124" s="21" t="s">
        <v>29</v>
      </c>
      <c r="K124" s="17" t="s">
        <v>30</v>
      </c>
      <c r="L124" s="22" t="n">
        <v>6.1</v>
      </c>
      <c r="M124" s="23" t="s">
        <v>31</v>
      </c>
      <c r="N124" s="24" t="s">
        <v>748</v>
      </c>
      <c r="O124" s="20" t="s">
        <v>749</v>
      </c>
      <c r="P124" s="24" t="s">
        <v>750</v>
      </c>
      <c r="Q124" s="21" t="s">
        <v>56</v>
      </c>
      <c r="R124" s="21" t="n">
        <v>10</v>
      </c>
      <c r="S124" s="21" t="n">
        <v>1</v>
      </c>
      <c r="T124" s="25" t="n">
        <v>300</v>
      </c>
      <c r="U124" s="26" t="n">
        <f aca="false">ROUND(T124/12*20,-1)</f>
        <v>500</v>
      </c>
      <c r="V124" s="27" t="n">
        <f aca="false">U124*L124</f>
        <v>3050</v>
      </c>
    </row>
    <row r="125" customFormat="false" ht="75" hidden="false" customHeight="true" outlineLevel="2" collapsed="false">
      <c r="A125" s="16" t="s">
        <v>21</v>
      </c>
      <c r="B125" s="16" t="s">
        <v>751</v>
      </c>
      <c r="C125" s="17"/>
      <c r="D125" s="18" t="s">
        <v>752</v>
      </c>
      <c r="E125" s="19" t="n">
        <v>8424447995</v>
      </c>
      <c r="F125" s="17" t="s">
        <v>753</v>
      </c>
      <c r="G125" s="17" t="s">
        <v>754</v>
      </c>
      <c r="H125" s="17" t="s">
        <v>575</v>
      </c>
      <c r="I125" s="20" t="s">
        <v>755</v>
      </c>
      <c r="J125" s="21" t="s">
        <v>29</v>
      </c>
      <c r="K125" s="17" t="s">
        <v>30</v>
      </c>
      <c r="L125" s="22" t="n">
        <v>0.367</v>
      </c>
      <c r="M125" s="23" t="s">
        <v>31</v>
      </c>
      <c r="N125" s="24" t="s">
        <v>748</v>
      </c>
      <c r="O125" s="20" t="s">
        <v>756</v>
      </c>
      <c r="P125" s="24" t="s">
        <v>757</v>
      </c>
      <c r="Q125" s="21" t="s">
        <v>35</v>
      </c>
      <c r="R125" s="21" t="n">
        <v>5</v>
      </c>
      <c r="S125" s="21" t="n">
        <v>1</v>
      </c>
      <c r="T125" s="25" t="n">
        <v>1500</v>
      </c>
      <c r="U125" s="26" t="n">
        <f aca="false">ROUND(T125/12*20,-1)</f>
        <v>2500</v>
      </c>
      <c r="V125" s="27" t="n">
        <f aca="false">U125*L125</f>
        <v>917.5</v>
      </c>
    </row>
    <row r="126" customFormat="false" ht="75" hidden="false" customHeight="true" outlineLevel="2" collapsed="false">
      <c r="A126" s="16" t="s">
        <v>21</v>
      </c>
      <c r="B126" s="16" t="s">
        <v>758</v>
      </c>
      <c r="C126" s="17"/>
      <c r="D126" s="18" t="s">
        <v>759</v>
      </c>
      <c r="E126" s="19" t="s">
        <v>760</v>
      </c>
      <c r="F126" s="17" t="s">
        <v>761</v>
      </c>
      <c r="G126" s="17" t="s">
        <v>762</v>
      </c>
      <c r="H126" s="17" t="s">
        <v>575</v>
      </c>
      <c r="I126" s="20" t="s">
        <v>763</v>
      </c>
      <c r="J126" s="21" t="s">
        <v>29</v>
      </c>
      <c r="K126" s="17" t="s">
        <v>30</v>
      </c>
      <c r="L126" s="22" t="n">
        <v>0.198</v>
      </c>
      <c r="M126" s="23" t="s">
        <v>31</v>
      </c>
      <c r="N126" s="24" t="s">
        <v>748</v>
      </c>
      <c r="O126" s="20" t="s">
        <v>764</v>
      </c>
      <c r="P126" s="24" t="s">
        <v>765</v>
      </c>
      <c r="Q126" s="21" t="s">
        <v>35</v>
      </c>
      <c r="R126" s="21" t="n">
        <v>5</v>
      </c>
      <c r="S126" s="21" t="n">
        <v>1</v>
      </c>
      <c r="T126" s="29" t="n">
        <v>1000</v>
      </c>
      <c r="U126" s="26" t="n">
        <f aca="false">ROUND(T126/12*20,-1)</f>
        <v>1670</v>
      </c>
      <c r="V126" s="27" t="n">
        <f aca="false">U126*L126</f>
        <v>330.66</v>
      </c>
    </row>
    <row r="127" customFormat="false" ht="75" hidden="false" customHeight="true" outlineLevel="1" collapsed="false">
      <c r="A127" s="16"/>
      <c r="B127" s="16"/>
      <c r="C127" s="17"/>
      <c r="D127" s="18"/>
      <c r="E127" s="19"/>
      <c r="F127" s="17"/>
      <c r="G127" s="17"/>
      <c r="H127" s="17"/>
      <c r="I127" s="20"/>
      <c r="J127" s="21"/>
      <c r="K127" s="17"/>
      <c r="L127" s="22"/>
      <c r="M127" s="23"/>
      <c r="N127" s="24" t="s">
        <v>766</v>
      </c>
      <c r="O127" s="20"/>
      <c r="P127" s="24"/>
      <c r="Q127" s="21"/>
      <c r="R127" s="21"/>
      <c r="S127" s="21"/>
      <c r="T127" s="29"/>
      <c r="U127" s="26"/>
      <c r="V127" s="27" t="n">
        <f aca="false">SUBTOTAL(9,V124:V126)</f>
        <v>4298.16</v>
      </c>
    </row>
    <row r="128" customFormat="false" ht="75" hidden="false" customHeight="true" outlineLevel="2" collapsed="false">
      <c r="A128" s="16" t="s">
        <v>21</v>
      </c>
      <c r="B128" s="16" t="s">
        <v>767</v>
      </c>
      <c r="C128" s="17"/>
      <c r="D128" s="18" t="s">
        <v>768</v>
      </c>
      <c r="E128" s="19" t="s">
        <v>769</v>
      </c>
      <c r="F128" s="17" t="s">
        <v>770</v>
      </c>
      <c r="G128" s="17" t="s">
        <v>771</v>
      </c>
      <c r="H128" s="17" t="s">
        <v>772</v>
      </c>
      <c r="I128" s="20" t="s">
        <v>773</v>
      </c>
      <c r="J128" s="21" t="s">
        <v>315</v>
      </c>
      <c r="K128" s="17" t="s">
        <v>30</v>
      </c>
      <c r="L128" s="22" t="n">
        <v>30.4</v>
      </c>
      <c r="M128" s="23" t="s">
        <v>31</v>
      </c>
      <c r="N128" s="24" t="s">
        <v>774</v>
      </c>
      <c r="O128" s="20" t="s">
        <v>775</v>
      </c>
      <c r="P128" s="24" t="s">
        <v>776</v>
      </c>
      <c r="Q128" s="21" t="s">
        <v>47</v>
      </c>
      <c r="R128" s="21" t="n">
        <v>1</v>
      </c>
      <c r="S128" s="21" t="n">
        <v>1</v>
      </c>
      <c r="T128" s="25" t="n">
        <v>5</v>
      </c>
      <c r="U128" s="26" t="n">
        <f aca="false">ROUND(T128/12*20,-1)</f>
        <v>10</v>
      </c>
      <c r="V128" s="27" t="n">
        <f aca="false">U128*L128</f>
        <v>304</v>
      </c>
    </row>
    <row r="129" customFormat="false" ht="75" hidden="false" customHeight="true" outlineLevel="1" collapsed="false">
      <c r="A129" s="16"/>
      <c r="B129" s="16"/>
      <c r="C129" s="17"/>
      <c r="D129" s="18"/>
      <c r="E129" s="19"/>
      <c r="F129" s="17"/>
      <c r="G129" s="17"/>
      <c r="H129" s="17"/>
      <c r="I129" s="20"/>
      <c r="J129" s="21"/>
      <c r="K129" s="17"/>
      <c r="L129" s="22"/>
      <c r="M129" s="23"/>
      <c r="N129" s="24" t="s">
        <v>777</v>
      </c>
      <c r="O129" s="20"/>
      <c r="P129" s="24"/>
      <c r="Q129" s="21"/>
      <c r="R129" s="21"/>
      <c r="S129" s="21"/>
      <c r="T129" s="25"/>
      <c r="U129" s="26"/>
      <c r="V129" s="27" t="n">
        <f aca="false">SUBTOTAL(9,V128:V128)</f>
        <v>304</v>
      </c>
    </row>
    <row r="130" customFormat="false" ht="75" hidden="false" customHeight="true" outlineLevel="2" collapsed="false">
      <c r="A130" s="16" t="s">
        <v>21</v>
      </c>
      <c r="B130" s="16" t="s">
        <v>778</v>
      </c>
      <c r="C130" s="17"/>
      <c r="D130" s="18" t="s">
        <v>779</v>
      </c>
      <c r="E130" s="19" t="s">
        <v>780</v>
      </c>
      <c r="F130" s="17" t="s">
        <v>781</v>
      </c>
      <c r="G130" s="17" t="s">
        <v>782</v>
      </c>
      <c r="H130" s="17" t="s">
        <v>783</v>
      </c>
      <c r="I130" s="20" t="s">
        <v>784</v>
      </c>
      <c r="J130" s="21" t="s">
        <v>29</v>
      </c>
      <c r="K130" s="17" t="s">
        <v>30</v>
      </c>
      <c r="L130" s="22" t="n">
        <v>4.41375</v>
      </c>
      <c r="M130" s="23" t="s">
        <v>31</v>
      </c>
      <c r="N130" s="24" t="s">
        <v>785</v>
      </c>
      <c r="O130" s="20" t="s">
        <v>786</v>
      </c>
      <c r="P130" s="24" t="s">
        <v>787</v>
      </c>
      <c r="Q130" s="21" t="s">
        <v>35</v>
      </c>
      <c r="R130" s="21" t="n">
        <v>1</v>
      </c>
      <c r="S130" s="21" t="n">
        <v>0</v>
      </c>
      <c r="T130" s="25" t="n">
        <v>70</v>
      </c>
      <c r="U130" s="26" t="n">
        <f aca="false">ROUND(T130/12*20,-1)</f>
        <v>120</v>
      </c>
      <c r="V130" s="27" t="n">
        <f aca="false">U130*L130</f>
        <v>529.65</v>
      </c>
    </row>
    <row r="131" customFormat="false" ht="75" hidden="false" customHeight="true" outlineLevel="2" collapsed="false">
      <c r="A131" s="16" t="s">
        <v>21</v>
      </c>
      <c r="B131" s="16" t="s">
        <v>788</v>
      </c>
      <c r="C131" s="17"/>
      <c r="D131" s="18" t="s">
        <v>789</v>
      </c>
      <c r="E131" s="19" t="s">
        <v>790</v>
      </c>
      <c r="F131" s="17" t="s">
        <v>791</v>
      </c>
      <c r="G131" s="17" t="s">
        <v>792</v>
      </c>
      <c r="H131" s="17" t="s">
        <v>72</v>
      </c>
      <c r="I131" s="20" t="s">
        <v>793</v>
      </c>
      <c r="J131" s="21" t="s">
        <v>29</v>
      </c>
      <c r="K131" s="17" t="s">
        <v>30</v>
      </c>
      <c r="L131" s="22" t="n">
        <v>0.52</v>
      </c>
      <c r="M131" s="23" t="s">
        <v>31</v>
      </c>
      <c r="N131" s="24" t="s">
        <v>785</v>
      </c>
      <c r="O131" s="20" t="s">
        <v>794</v>
      </c>
      <c r="P131" s="24" t="s">
        <v>795</v>
      </c>
      <c r="Q131" s="21" t="s">
        <v>35</v>
      </c>
      <c r="R131" s="21" t="n">
        <v>1</v>
      </c>
      <c r="S131" s="21" t="n">
        <v>0</v>
      </c>
      <c r="T131" s="25" t="n">
        <v>200</v>
      </c>
      <c r="U131" s="26" t="n">
        <f aca="false">ROUND(T131/12*20,-1)</f>
        <v>330</v>
      </c>
      <c r="V131" s="27" t="n">
        <f aca="false">U131*L131</f>
        <v>171.6</v>
      </c>
    </row>
    <row r="132" customFormat="false" ht="75" hidden="false" customHeight="true" outlineLevel="2" collapsed="false">
      <c r="A132" s="16" t="s">
        <v>21</v>
      </c>
      <c r="B132" s="16" t="s">
        <v>796</v>
      </c>
      <c r="C132" s="17"/>
      <c r="D132" s="18" t="s">
        <v>797</v>
      </c>
      <c r="E132" s="19" t="s">
        <v>798</v>
      </c>
      <c r="F132" s="17" t="s">
        <v>799</v>
      </c>
      <c r="G132" s="17" t="s">
        <v>800</v>
      </c>
      <c r="H132" s="17" t="s">
        <v>42</v>
      </c>
      <c r="I132" s="20" t="s">
        <v>801</v>
      </c>
      <c r="J132" s="21" t="s">
        <v>29</v>
      </c>
      <c r="K132" s="17" t="s">
        <v>30</v>
      </c>
      <c r="L132" s="22" t="n">
        <v>0.4</v>
      </c>
      <c r="M132" s="23" t="s">
        <v>31</v>
      </c>
      <c r="N132" s="24" t="s">
        <v>785</v>
      </c>
      <c r="O132" s="20" t="s">
        <v>802</v>
      </c>
      <c r="P132" s="24" t="s">
        <v>803</v>
      </c>
      <c r="Q132" s="21" t="s">
        <v>56</v>
      </c>
      <c r="R132" s="21" t="n">
        <v>30</v>
      </c>
      <c r="S132" s="21" t="n">
        <v>0</v>
      </c>
      <c r="T132" s="25" t="n">
        <v>1800</v>
      </c>
      <c r="U132" s="26" t="n">
        <f aca="false">ROUND(T132/12*20,-1)</f>
        <v>3000</v>
      </c>
      <c r="V132" s="27" t="n">
        <f aca="false">U132*L132</f>
        <v>1200</v>
      </c>
    </row>
    <row r="133" customFormat="false" ht="75" hidden="false" customHeight="true" outlineLevel="2" collapsed="false">
      <c r="A133" s="16" t="s">
        <v>21</v>
      </c>
      <c r="B133" s="16" t="s">
        <v>804</v>
      </c>
      <c r="C133" s="17"/>
      <c r="D133" s="18" t="s">
        <v>805</v>
      </c>
      <c r="E133" s="19" t="s">
        <v>806</v>
      </c>
      <c r="F133" s="17" t="s">
        <v>613</v>
      </c>
      <c r="G133" s="17" t="s">
        <v>614</v>
      </c>
      <c r="H133" s="17" t="s">
        <v>42</v>
      </c>
      <c r="I133" s="20" t="s">
        <v>807</v>
      </c>
      <c r="J133" s="21" t="s">
        <v>29</v>
      </c>
      <c r="K133" s="17" t="s">
        <v>30</v>
      </c>
      <c r="L133" s="22" t="n">
        <v>0.00826</v>
      </c>
      <c r="M133" s="23" t="s">
        <v>31</v>
      </c>
      <c r="N133" s="24" t="s">
        <v>785</v>
      </c>
      <c r="O133" s="20" t="s">
        <v>808</v>
      </c>
      <c r="P133" s="24" t="s">
        <v>809</v>
      </c>
      <c r="Q133" s="21" t="s">
        <v>47</v>
      </c>
      <c r="R133" s="21" t="n">
        <v>30</v>
      </c>
      <c r="S133" s="21" t="n">
        <v>0</v>
      </c>
      <c r="T133" s="25" t="n">
        <v>54000</v>
      </c>
      <c r="U133" s="26" t="n">
        <f aca="false">ROUND(T133/12*20,-1)</f>
        <v>90000</v>
      </c>
      <c r="V133" s="27" t="n">
        <f aca="false">U133*L133</f>
        <v>743.4</v>
      </c>
    </row>
    <row r="134" customFormat="false" ht="75" hidden="false" customHeight="true" outlineLevel="2" collapsed="false">
      <c r="A134" s="16" t="s">
        <v>21</v>
      </c>
      <c r="B134" s="16" t="s">
        <v>810</v>
      </c>
      <c r="C134" s="17"/>
      <c r="D134" s="18" t="s">
        <v>811</v>
      </c>
      <c r="E134" s="19" t="s">
        <v>812</v>
      </c>
      <c r="F134" s="17" t="s">
        <v>813</v>
      </c>
      <c r="G134" s="17" t="s">
        <v>814</v>
      </c>
      <c r="H134" s="17" t="s">
        <v>815</v>
      </c>
      <c r="I134" s="20" t="s">
        <v>268</v>
      </c>
      <c r="J134" s="21" t="s">
        <v>29</v>
      </c>
      <c r="K134" s="17" t="s">
        <v>30</v>
      </c>
      <c r="L134" s="22" t="n">
        <v>0.472</v>
      </c>
      <c r="M134" s="23" t="s">
        <v>31</v>
      </c>
      <c r="N134" s="24" t="s">
        <v>785</v>
      </c>
      <c r="O134" s="20" t="s">
        <v>816</v>
      </c>
      <c r="P134" s="24" t="s">
        <v>817</v>
      </c>
      <c r="Q134" s="21" t="s">
        <v>35</v>
      </c>
      <c r="R134" s="21" t="n">
        <v>1</v>
      </c>
      <c r="S134" s="21" t="n">
        <v>0</v>
      </c>
      <c r="T134" s="25" t="n">
        <v>500</v>
      </c>
      <c r="U134" s="26" t="n">
        <f aca="false">ROUND(T134/12*20,-1)</f>
        <v>830</v>
      </c>
      <c r="V134" s="27" t="n">
        <f aca="false">U134*L134</f>
        <v>391.76</v>
      </c>
    </row>
    <row r="135" customFormat="false" ht="75" hidden="false" customHeight="true" outlineLevel="2" collapsed="false">
      <c r="A135" s="16" t="s">
        <v>21</v>
      </c>
      <c r="B135" s="16" t="s">
        <v>818</v>
      </c>
      <c r="C135" s="17"/>
      <c r="D135" s="18" t="s">
        <v>819</v>
      </c>
      <c r="E135" s="16" t="s">
        <v>820</v>
      </c>
      <c r="F135" s="17" t="s">
        <v>821</v>
      </c>
      <c r="G135" s="17" t="s">
        <v>822</v>
      </c>
      <c r="H135" s="17" t="s">
        <v>815</v>
      </c>
      <c r="I135" s="20" t="s">
        <v>823</v>
      </c>
      <c r="J135" s="21" t="s">
        <v>29</v>
      </c>
      <c r="K135" s="17" t="s">
        <v>30</v>
      </c>
      <c r="L135" s="22" t="n">
        <v>0.531</v>
      </c>
      <c r="M135" s="23" t="s">
        <v>31</v>
      </c>
      <c r="N135" s="24" t="s">
        <v>785</v>
      </c>
      <c r="O135" s="20" t="s">
        <v>824</v>
      </c>
      <c r="P135" s="24" t="s">
        <v>825</v>
      </c>
      <c r="Q135" s="21" t="s">
        <v>35</v>
      </c>
      <c r="R135" s="21" t="n">
        <v>1</v>
      </c>
      <c r="S135" s="21" t="n">
        <v>0</v>
      </c>
      <c r="T135" s="25" t="n">
        <v>60</v>
      </c>
      <c r="U135" s="26" t="n">
        <f aca="false">ROUND(T135/12*20,-1)</f>
        <v>100</v>
      </c>
      <c r="V135" s="27" t="n">
        <f aca="false">U135*L135</f>
        <v>53.1</v>
      </c>
    </row>
    <row r="136" customFormat="false" ht="75" hidden="false" customHeight="true" outlineLevel="2" collapsed="false">
      <c r="A136" s="16" t="s">
        <v>21</v>
      </c>
      <c r="B136" s="16" t="s">
        <v>826</v>
      </c>
      <c r="C136" s="17"/>
      <c r="D136" s="18" t="s">
        <v>827</v>
      </c>
      <c r="E136" s="19" t="n">
        <v>8424232829</v>
      </c>
      <c r="F136" s="17" t="s">
        <v>828</v>
      </c>
      <c r="G136" s="17" t="s">
        <v>829</v>
      </c>
      <c r="H136" s="17" t="s">
        <v>469</v>
      </c>
      <c r="I136" s="20" t="s">
        <v>830</v>
      </c>
      <c r="J136" s="21" t="s">
        <v>29</v>
      </c>
      <c r="K136" s="17" t="s">
        <v>30</v>
      </c>
      <c r="L136" s="22" t="n">
        <v>0.15</v>
      </c>
      <c r="M136" s="23" t="s">
        <v>31</v>
      </c>
      <c r="N136" s="24" t="s">
        <v>785</v>
      </c>
      <c r="O136" s="20" t="s">
        <v>831</v>
      </c>
      <c r="P136" s="24" t="s">
        <v>832</v>
      </c>
      <c r="Q136" s="21" t="s">
        <v>35</v>
      </c>
      <c r="R136" s="21" t="n">
        <v>20</v>
      </c>
      <c r="S136" s="21" t="n">
        <v>0</v>
      </c>
      <c r="T136" s="29" t="n">
        <v>21000</v>
      </c>
      <c r="U136" s="26" t="n">
        <f aca="false">ROUND(T136/12*20,-1)</f>
        <v>35000</v>
      </c>
      <c r="V136" s="27" t="n">
        <f aca="false">U136*L136</f>
        <v>5250</v>
      </c>
    </row>
    <row r="137" customFormat="false" ht="75" hidden="false" customHeight="true" outlineLevel="2" collapsed="false">
      <c r="A137" s="16" t="s">
        <v>21</v>
      </c>
      <c r="B137" s="16" t="s">
        <v>833</v>
      </c>
      <c r="C137" s="17"/>
      <c r="D137" s="18" t="s">
        <v>834</v>
      </c>
      <c r="E137" s="19" t="s">
        <v>835</v>
      </c>
      <c r="F137" s="17" t="s">
        <v>836</v>
      </c>
      <c r="G137" s="17" t="s">
        <v>837</v>
      </c>
      <c r="H137" s="17" t="s">
        <v>838</v>
      </c>
      <c r="I137" s="20" t="s">
        <v>839</v>
      </c>
      <c r="J137" s="21" t="s">
        <v>29</v>
      </c>
      <c r="K137" s="17" t="s">
        <v>30</v>
      </c>
      <c r="L137" s="22" t="n">
        <v>0.07397</v>
      </c>
      <c r="M137" s="23" t="s">
        <v>31</v>
      </c>
      <c r="N137" s="24" t="s">
        <v>785</v>
      </c>
      <c r="O137" s="20" t="s">
        <v>840</v>
      </c>
      <c r="P137" s="24" t="s">
        <v>841</v>
      </c>
      <c r="Q137" s="21" t="s">
        <v>47</v>
      </c>
      <c r="R137" s="21" t="n">
        <v>40</v>
      </c>
      <c r="S137" s="21" t="n">
        <v>0</v>
      </c>
      <c r="T137" s="29" t="n">
        <v>15000</v>
      </c>
      <c r="U137" s="26" t="n">
        <f aca="false">ROUND(T137/12*20,-1)</f>
        <v>25000</v>
      </c>
      <c r="V137" s="27" t="n">
        <f aca="false">U137*L137</f>
        <v>1849.25</v>
      </c>
    </row>
    <row r="138" customFormat="false" ht="75" hidden="false" customHeight="true" outlineLevel="2" collapsed="false">
      <c r="A138" s="16" t="s">
        <v>21</v>
      </c>
      <c r="B138" s="16" t="s">
        <v>842</v>
      </c>
      <c r="C138" s="17"/>
      <c r="D138" s="18" t="s">
        <v>843</v>
      </c>
      <c r="E138" s="19" t="s">
        <v>844</v>
      </c>
      <c r="F138" s="17" t="s">
        <v>845</v>
      </c>
      <c r="G138" s="17" t="s">
        <v>846</v>
      </c>
      <c r="H138" s="17" t="s">
        <v>83</v>
      </c>
      <c r="I138" s="20" t="s">
        <v>847</v>
      </c>
      <c r="J138" s="21" t="s">
        <v>29</v>
      </c>
      <c r="K138" s="17" t="s">
        <v>30</v>
      </c>
      <c r="L138" s="22" t="n">
        <v>0.27435</v>
      </c>
      <c r="M138" s="23" t="s">
        <v>31</v>
      </c>
      <c r="N138" s="24" t="s">
        <v>785</v>
      </c>
      <c r="O138" s="20" t="s">
        <v>848</v>
      </c>
      <c r="P138" s="24" t="s">
        <v>849</v>
      </c>
      <c r="Q138" s="21" t="s">
        <v>56</v>
      </c>
      <c r="R138" s="21" t="n">
        <v>10</v>
      </c>
      <c r="S138" s="21" t="n">
        <v>0</v>
      </c>
      <c r="T138" s="29" t="n">
        <v>8000</v>
      </c>
      <c r="U138" s="26" t="n">
        <f aca="false">ROUND(T138/12*20,-1)</f>
        <v>13330</v>
      </c>
      <c r="V138" s="27" t="n">
        <f aca="false">U138*L138</f>
        <v>3657.0855</v>
      </c>
    </row>
    <row r="139" customFormat="false" ht="75" hidden="false" customHeight="true" outlineLevel="2" collapsed="false">
      <c r="A139" s="16" t="s">
        <v>21</v>
      </c>
      <c r="B139" s="16" t="s">
        <v>850</v>
      </c>
      <c r="C139" s="17"/>
      <c r="D139" s="18" t="s">
        <v>851</v>
      </c>
      <c r="E139" s="19" t="n">
        <v>8424344497</v>
      </c>
      <c r="F139" s="17" t="s">
        <v>852</v>
      </c>
      <c r="G139" s="17" t="s">
        <v>853</v>
      </c>
      <c r="H139" s="17" t="s">
        <v>42</v>
      </c>
      <c r="I139" s="20" t="s">
        <v>353</v>
      </c>
      <c r="J139" s="21" t="s">
        <v>29</v>
      </c>
      <c r="K139" s="17" t="s">
        <v>30</v>
      </c>
      <c r="L139" s="22" t="n">
        <v>0.14087</v>
      </c>
      <c r="M139" s="23" t="s">
        <v>31</v>
      </c>
      <c r="N139" s="24" t="s">
        <v>785</v>
      </c>
      <c r="O139" s="20" t="s">
        <v>854</v>
      </c>
      <c r="P139" s="24" t="s">
        <v>855</v>
      </c>
      <c r="Q139" s="21" t="s">
        <v>47</v>
      </c>
      <c r="R139" s="21" t="n">
        <v>20</v>
      </c>
      <c r="S139" s="21" t="n">
        <v>0</v>
      </c>
      <c r="T139" s="25" t="n">
        <v>580</v>
      </c>
      <c r="U139" s="26" t="n">
        <f aca="false">ROUND(T139/12*20,-1)</f>
        <v>970</v>
      </c>
      <c r="V139" s="27" t="n">
        <f aca="false">U139*L139</f>
        <v>136.6439</v>
      </c>
    </row>
    <row r="140" customFormat="false" ht="75" hidden="false" customHeight="true" outlineLevel="2" collapsed="false">
      <c r="A140" s="16" t="s">
        <v>21</v>
      </c>
      <c r="B140" s="16" t="s">
        <v>856</v>
      </c>
      <c r="C140" s="17"/>
      <c r="D140" s="18" t="s">
        <v>857</v>
      </c>
      <c r="E140" s="19" t="s">
        <v>858</v>
      </c>
      <c r="F140" s="17" t="s">
        <v>859</v>
      </c>
      <c r="G140" s="17" t="s">
        <v>860</v>
      </c>
      <c r="H140" s="17" t="s">
        <v>861</v>
      </c>
      <c r="I140" s="20" t="s">
        <v>862</v>
      </c>
      <c r="J140" s="21" t="s">
        <v>29</v>
      </c>
      <c r="K140" s="17" t="s">
        <v>30</v>
      </c>
      <c r="L140" s="22" t="n">
        <v>1.35909</v>
      </c>
      <c r="M140" s="23" t="s">
        <v>31</v>
      </c>
      <c r="N140" s="24" t="s">
        <v>785</v>
      </c>
      <c r="O140" s="20" t="s">
        <v>863</v>
      </c>
      <c r="P140" s="24" t="s">
        <v>864</v>
      </c>
      <c r="Q140" s="21" t="s">
        <v>35</v>
      </c>
      <c r="R140" s="21" t="n">
        <v>6</v>
      </c>
      <c r="S140" s="21" t="n">
        <v>0</v>
      </c>
      <c r="T140" s="25" t="n">
        <v>1300</v>
      </c>
      <c r="U140" s="26" t="n">
        <f aca="false">ROUND(T140/12*20,-1)</f>
        <v>2170</v>
      </c>
      <c r="V140" s="27" t="n">
        <f aca="false">U140*L140</f>
        <v>2949.2253</v>
      </c>
    </row>
    <row r="141" customFormat="false" ht="75" hidden="false" customHeight="true" outlineLevel="2" collapsed="false">
      <c r="A141" s="16" t="s">
        <v>21</v>
      </c>
      <c r="B141" s="16" t="s">
        <v>865</v>
      </c>
      <c r="C141" s="17"/>
      <c r="D141" s="18" t="s">
        <v>866</v>
      </c>
      <c r="E141" s="19" t="s">
        <v>867</v>
      </c>
      <c r="F141" s="17" t="s">
        <v>859</v>
      </c>
      <c r="G141" s="17" t="s">
        <v>860</v>
      </c>
      <c r="H141" s="17" t="s">
        <v>72</v>
      </c>
      <c r="I141" s="20" t="s">
        <v>868</v>
      </c>
      <c r="J141" s="21" t="s">
        <v>29</v>
      </c>
      <c r="K141" s="17" t="s">
        <v>30</v>
      </c>
      <c r="L141" s="22" t="n">
        <v>4.7</v>
      </c>
      <c r="M141" s="23" t="s">
        <v>31</v>
      </c>
      <c r="N141" s="24" t="s">
        <v>785</v>
      </c>
      <c r="O141" s="20" t="s">
        <v>869</v>
      </c>
      <c r="P141" s="24" t="s">
        <v>870</v>
      </c>
      <c r="Q141" s="21" t="s">
        <v>35</v>
      </c>
      <c r="R141" s="21" t="n">
        <v>1</v>
      </c>
      <c r="S141" s="21" t="n">
        <v>0</v>
      </c>
      <c r="T141" s="25" t="n">
        <v>160</v>
      </c>
      <c r="U141" s="26" t="n">
        <f aca="false">ROUND(T141/12*20,-1)</f>
        <v>270</v>
      </c>
      <c r="V141" s="27" t="n">
        <f aca="false">U141*L141</f>
        <v>1269</v>
      </c>
    </row>
    <row r="142" customFormat="false" ht="75" hidden="false" customHeight="true" outlineLevel="2" collapsed="false">
      <c r="A142" s="16" t="s">
        <v>21</v>
      </c>
      <c r="B142" s="16" t="s">
        <v>871</v>
      </c>
      <c r="C142" s="17"/>
      <c r="D142" s="18" t="s">
        <v>872</v>
      </c>
      <c r="E142" s="19" t="n">
        <v>8424368864</v>
      </c>
      <c r="F142" s="17" t="s">
        <v>873</v>
      </c>
      <c r="G142" s="17" t="s">
        <v>874</v>
      </c>
      <c r="H142" s="17" t="s">
        <v>875</v>
      </c>
      <c r="I142" s="20" t="s">
        <v>303</v>
      </c>
      <c r="J142" s="21" t="s">
        <v>29</v>
      </c>
      <c r="K142" s="17" t="s">
        <v>30</v>
      </c>
      <c r="L142" s="22" t="n">
        <v>2.65</v>
      </c>
      <c r="M142" s="23" t="s">
        <v>31</v>
      </c>
      <c r="N142" s="24" t="s">
        <v>785</v>
      </c>
      <c r="O142" s="20" t="s">
        <v>876</v>
      </c>
      <c r="P142" s="24" t="s">
        <v>877</v>
      </c>
      <c r="Q142" s="21" t="s">
        <v>47</v>
      </c>
      <c r="R142" s="21" t="n">
        <v>1</v>
      </c>
      <c r="S142" s="21" t="n">
        <v>0</v>
      </c>
      <c r="T142" s="25" t="n">
        <v>2000</v>
      </c>
      <c r="U142" s="26" t="n">
        <f aca="false">ROUND(T142/12*20,-1)</f>
        <v>3330</v>
      </c>
      <c r="V142" s="27" t="n">
        <f aca="false">U142*L142</f>
        <v>8824.5</v>
      </c>
    </row>
    <row r="143" customFormat="false" ht="75" hidden="false" customHeight="true" outlineLevel="2" collapsed="false">
      <c r="A143" s="16" t="s">
        <v>21</v>
      </c>
      <c r="B143" s="16" t="s">
        <v>878</v>
      </c>
      <c r="C143" s="17"/>
      <c r="D143" s="18" t="s">
        <v>879</v>
      </c>
      <c r="E143" s="19" t="n">
        <v>8424416003</v>
      </c>
      <c r="F143" s="17" t="s">
        <v>880</v>
      </c>
      <c r="G143" s="17" t="s">
        <v>881</v>
      </c>
      <c r="H143" s="17" t="s">
        <v>42</v>
      </c>
      <c r="I143" s="20" t="s">
        <v>882</v>
      </c>
      <c r="J143" s="21" t="s">
        <v>29</v>
      </c>
      <c r="K143" s="17" t="s">
        <v>30</v>
      </c>
      <c r="L143" s="22" t="n">
        <v>0.2748</v>
      </c>
      <c r="M143" s="23" t="s">
        <v>31</v>
      </c>
      <c r="N143" s="24" t="s">
        <v>785</v>
      </c>
      <c r="O143" s="20" t="s">
        <v>883</v>
      </c>
      <c r="P143" s="24" t="s">
        <v>884</v>
      </c>
      <c r="Q143" s="21" t="s">
        <v>47</v>
      </c>
      <c r="R143" s="21" t="n">
        <v>21</v>
      </c>
      <c r="S143" s="21" t="n">
        <v>0</v>
      </c>
      <c r="T143" s="25" t="n">
        <v>1800</v>
      </c>
      <c r="U143" s="26" t="n">
        <f aca="false">ROUND(T143/12*20,-1)</f>
        <v>3000</v>
      </c>
      <c r="V143" s="27" t="n">
        <f aca="false">U143*L143</f>
        <v>824.4</v>
      </c>
    </row>
    <row r="144" customFormat="false" ht="75" hidden="false" customHeight="true" outlineLevel="1" collapsed="false">
      <c r="A144" s="16"/>
      <c r="B144" s="16"/>
      <c r="C144" s="17"/>
      <c r="D144" s="18"/>
      <c r="E144" s="19"/>
      <c r="F144" s="17"/>
      <c r="G144" s="17"/>
      <c r="H144" s="17"/>
      <c r="I144" s="20"/>
      <c r="J144" s="21"/>
      <c r="K144" s="17"/>
      <c r="L144" s="22"/>
      <c r="M144" s="23"/>
      <c r="N144" s="24" t="s">
        <v>885</v>
      </c>
      <c r="O144" s="20"/>
      <c r="P144" s="24"/>
      <c r="Q144" s="21"/>
      <c r="R144" s="21"/>
      <c r="S144" s="21"/>
      <c r="T144" s="25"/>
      <c r="U144" s="26"/>
      <c r="V144" s="27" t="n">
        <f aca="false">SUBTOTAL(9,V130:V143)</f>
        <v>27849.6147</v>
      </c>
    </row>
    <row r="145" customFormat="false" ht="75" hidden="false" customHeight="true" outlineLevel="2" collapsed="false">
      <c r="A145" s="16" t="s">
        <v>21</v>
      </c>
      <c r="B145" s="16" t="s">
        <v>886</v>
      </c>
      <c r="C145" s="17"/>
      <c r="D145" s="18" t="s">
        <v>887</v>
      </c>
      <c r="E145" s="19" t="s">
        <v>888</v>
      </c>
      <c r="F145" s="17" t="s">
        <v>889</v>
      </c>
      <c r="G145" s="17" t="s">
        <v>890</v>
      </c>
      <c r="H145" s="17" t="s">
        <v>891</v>
      </c>
      <c r="I145" s="20" t="s">
        <v>892</v>
      </c>
      <c r="J145" s="21" t="s">
        <v>29</v>
      </c>
      <c r="K145" s="17" t="s">
        <v>30</v>
      </c>
      <c r="L145" s="22" t="n">
        <v>0.724</v>
      </c>
      <c r="M145" s="23" t="s">
        <v>31</v>
      </c>
      <c r="N145" s="24" t="s">
        <v>893</v>
      </c>
      <c r="O145" s="20" t="s">
        <v>894</v>
      </c>
      <c r="P145" s="24" t="s">
        <v>895</v>
      </c>
      <c r="Q145" s="21" t="s">
        <v>56</v>
      </c>
      <c r="R145" s="21" t="n">
        <v>6</v>
      </c>
      <c r="S145" s="21" t="n">
        <v>0</v>
      </c>
      <c r="T145" s="25" t="n">
        <v>5000</v>
      </c>
      <c r="U145" s="26" t="n">
        <f aca="false">ROUND(T145/12*20,-1)</f>
        <v>8330</v>
      </c>
      <c r="V145" s="27" t="n">
        <f aca="false">U145*L145</f>
        <v>6030.92</v>
      </c>
    </row>
    <row r="146" customFormat="false" ht="75" hidden="false" customHeight="true" outlineLevel="1" collapsed="false">
      <c r="A146" s="16"/>
      <c r="B146" s="16"/>
      <c r="C146" s="17"/>
      <c r="D146" s="18"/>
      <c r="E146" s="19"/>
      <c r="F146" s="17"/>
      <c r="G146" s="17"/>
      <c r="H146" s="17"/>
      <c r="I146" s="20"/>
      <c r="J146" s="21"/>
      <c r="K146" s="17"/>
      <c r="L146" s="22"/>
      <c r="M146" s="23"/>
      <c r="N146" s="24" t="s">
        <v>896</v>
      </c>
      <c r="O146" s="20"/>
      <c r="P146" s="24"/>
      <c r="Q146" s="21"/>
      <c r="R146" s="21"/>
      <c r="S146" s="21"/>
      <c r="T146" s="25"/>
      <c r="U146" s="26"/>
      <c r="V146" s="27" t="n">
        <f aca="false">SUBTOTAL(9,V145:V145)</f>
        <v>6030.92</v>
      </c>
    </row>
    <row r="147" customFormat="false" ht="75" hidden="false" customHeight="true" outlineLevel="2" collapsed="false">
      <c r="A147" s="16" t="s">
        <v>21</v>
      </c>
      <c r="B147" s="16" t="s">
        <v>897</v>
      </c>
      <c r="C147" s="17"/>
      <c r="D147" s="18" t="s">
        <v>898</v>
      </c>
      <c r="E147" s="19" t="n">
        <v>8424112523</v>
      </c>
      <c r="F147" s="17" t="s">
        <v>899</v>
      </c>
      <c r="G147" s="17" t="s">
        <v>900</v>
      </c>
      <c r="H147" s="17" t="s">
        <v>901</v>
      </c>
      <c r="I147" s="20" t="s">
        <v>902</v>
      </c>
      <c r="J147" s="21" t="s">
        <v>29</v>
      </c>
      <c r="K147" s="17" t="s">
        <v>30</v>
      </c>
      <c r="L147" s="22" t="n">
        <v>64.20454</v>
      </c>
      <c r="M147" s="23" t="s">
        <v>31</v>
      </c>
      <c r="N147" s="24" t="s">
        <v>903</v>
      </c>
      <c r="O147" s="20" t="s">
        <v>904</v>
      </c>
      <c r="P147" s="24" t="s">
        <v>905</v>
      </c>
      <c r="Q147" s="21" t="s">
        <v>35</v>
      </c>
      <c r="R147" s="21" t="n">
        <v>12</v>
      </c>
      <c r="S147" s="21" t="n">
        <v>0</v>
      </c>
      <c r="T147" s="25" t="n">
        <v>40</v>
      </c>
      <c r="U147" s="26" t="n">
        <f aca="false">ROUND(T147/12*20,-1)</f>
        <v>70</v>
      </c>
      <c r="V147" s="27" t="n">
        <f aca="false">U147*L147</f>
        <v>4494.3178</v>
      </c>
    </row>
    <row r="148" customFormat="false" ht="75" hidden="false" customHeight="true" outlineLevel="1" collapsed="false">
      <c r="A148" s="16"/>
      <c r="B148" s="16"/>
      <c r="C148" s="17"/>
      <c r="D148" s="18"/>
      <c r="E148" s="19"/>
      <c r="F148" s="17"/>
      <c r="G148" s="17"/>
      <c r="H148" s="17"/>
      <c r="I148" s="20"/>
      <c r="J148" s="21"/>
      <c r="K148" s="17"/>
      <c r="L148" s="22"/>
      <c r="M148" s="23"/>
      <c r="N148" s="24" t="s">
        <v>906</v>
      </c>
      <c r="O148" s="20"/>
      <c r="P148" s="24"/>
      <c r="Q148" s="21"/>
      <c r="R148" s="21"/>
      <c r="S148" s="21"/>
      <c r="T148" s="25"/>
      <c r="U148" s="26"/>
      <c r="V148" s="27" t="n">
        <f aca="false">SUBTOTAL(9,V147:V147)</f>
        <v>4494.3178</v>
      </c>
    </row>
    <row r="149" customFormat="false" ht="75" hidden="false" customHeight="true" outlineLevel="2" collapsed="false">
      <c r="A149" s="16" t="s">
        <v>21</v>
      </c>
      <c r="B149" s="16" t="s">
        <v>907</v>
      </c>
      <c r="C149" s="17"/>
      <c r="D149" s="18" t="s">
        <v>908</v>
      </c>
      <c r="E149" s="19" t="n">
        <v>8424249631</v>
      </c>
      <c r="F149" s="17" t="s">
        <v>909</v>
      </c>
      <c r="G149" s="17" t="s">
        <v>910</v>
      </c>
      <c r="H149" s="17" t="s">
        <v>911</v>
      </c>
      <c r="I149" s="20" t="s">
        <v>912</v>
      </c>
      <c r="J149" s="21" t="s">
        <v>29</v>
      </c>
      <c r="K149" s="17" t="s">
        <v>30</v>
      </c>
      <c r="L149" s="22" t="n">
        <v>0.2225</v>
      </c>
      <c r="M149" s="23" t="s">
        <v>31</v>
      </c>
      <c r="N149" s="24" t="s">
        <v>913</v>
      </c>
      <c r="O149" s="20" t="s">
        <v>914</v>
      </c>
      <c r="P149" s="24" t="s">
        <v>915</v>
      </c>
      <c r="Q149" s="21" t="s">
        <v>47</v>
      </c>
      <c r="R149" s="21" t="n">
        <v>6</v>
      </c>
      <c r="S149" s="21" t="n">
        <v>0</v>
      </c>
      <c r="T149" s="25" t="n">
        <v>900</v>
      </c>
      <c r="U149" s="26" t="n">
        <f aca="false">ROUND(T149/12*20,-1)</f>
        <v>1500</v>
      </c>
      <c r="V149" s="27" t="n">
        <f aca="false">U149*L149</f>
        <v>333.75</v>
      </c>
    </row>
    <row r="150" customFormat="false" ht="75" hidden="false" customHeight="true" outlineLevel="2" collapsed="false">
      <c r="A150" s="16" t="s">
        <v>21</v>
      </c>
      <c r="B150" s="16" t="s">
        <v>916</v>
      </c>
      <c r="C150" s="17"/>
      <c r="D150" s="18" t="s">
        <v>917</v>
      </c>
      <c r="E150" s="19" t="s">
        <v>918</v>
      </c>
      <c r="F150" s="17" t="s">
        <v>919</v>
      </c>
      <c r="G150" s="17" t="s">
        <v>920</v>
      </c>
      <c r="H150" s="17" t="s">
        <v>921</v>
      </c>
      <c r="I150" s="20" t="s">
        <v>922</v>
      </c>
      <c r="J150" s="21" t="s">
        <v>29</v>
      </c>
      <c r="K150" s="17" t="s">
        <v>30</v>
      </c>
      <c r="L150" s="22" t="n">
        <v>6.65</v>
      </c>
      <c r="M150" s="23" t="s">
        <v>31</v>
      </c>
      <c r="N150" s="24" t="s">
        <v>913</v>
      </c>
      <c r="O150" s="20" t="s">
        <v>923</v>
      </c>
      <c r="P150" s="24" t="s">
        <v>924</v>
      </c>
      <c r="Q150" s="21" t="s">
        <v>47</v>
      </c>
      <c r="R150" s="21" t="n">
        <v>1</v>
      </c>
      <c r="S150" s="21" t="n">
        <v>0</v>
      </c>
      <c r="T150" s="25" t="n">
        <v>10</v>
      </c>
      <c r="U150" s="26" t="n">
        <f aca="false">ROUND(T150/12*20,-1)</f>
        <v>20</v>
      </c>
      <c r="V150" s="27" t="n">
        <f aca="false">U150*L150</f>
        <v>133</v>
      </c>
    </row>
    <row r="151" customFormat="false" ht="75" hidden="false" customHeight="true" outlineLevel="1" collapsed="false">
      <c r="A151" s="16"/>
      <c r="B151" s="16"/>
      <c r="C151" s="17"/>
      <c r="D151" s="18"/>
      <c r="E151" s="19"/>
      <c r="F151" s="17"/>
      <c r="G151" s="17"/>
      <c r="H151" s="17"/>
      <c r="I151" s="20"/>
      <c r="J151" s="21"/>
      <c r="K151" s="17"/>
      <c r="L151" s="22"/>
      <c r="M151" s="23"/>
      <c r="N151" s="24" t="s">
        <v>925</v>
      </c>
      <c r="O151" s="20"/>
      <c r="P151" s="24"/>
      <c r="Q151" s="21"/>
      <c r="R151" s="21"/>
      <c r="S151" s="21"/>
      <c r="T151" s="25"/>
      <c r="U151" s="26"/>
      <c r="V151" s="27" t="n">
        <f aca="false">SUBTOTAL(9,V149:V150)</f>
        <v>466.75</v>
      </c>
    </row>
    <row r="152" customFormat="false" ht="75" hidden="false" customHeight="true" outlineLevel="2" collapsed="false">
      <c r="A152" s="16" t="s">
        <v>21</v>
      </c>
      <c r="B152" s="16" t="s">
        <v>926</v>
      </c>
      <c r="C152" s="17"/>
      <c r="D152" s="18" t="s">
        <v>927</v>
      </c>
      <c r="E152" s="19" t="s">
        <v>928</v>
      </c>
      <c r="F152" s="17" t="s">
        <v>929</v>
      </c>
      <c r="G152" s="17" t="s">
        <v>930</v>
      </c>
      <c r="H152" s="17" t="s">
        <v>931</v>
      </c>
      <c r="I152" s="20" t="s">
        <v>932</v>
      </c>
      <c r="J152" s="21" t="s">
        <v>29</v>
      </c>
      <c r="K152" s="17" t="s">
        <v>30</v>
      </c>
      <c r="L152" s="22" t="n">
        <v>7.27273</v>
      </c>
      <c r="M152" s="23" t="s">
        <v>31</v>
      </c>
      <c r="N152" s="24" t="s">
        <v>933</v>
      </c>
      <c r="O152" s="20" t="s">
        <v>934</v>
      </c>
      <c r="P152" s="24" t="s">
        <v>935</v>
      </c>
      <c r="Q152" s="21" t="s">
        <v>35</v>
      </c>
      <c r="R152" s="21" t="n">
        <v>5</v>
      </c>
      <c r="S152" s="21" t="n">
        <v>0</v>
      </c>
      <c r="T152" s="25" t="n">
        <v>35</v>
      </c>
      <c r="U152" s="26" t="n">
        <f aca="false">ROUND(T152/12*20,-1)</f>
        <v>60</v>
      </c>
      <c r="V152" s="27" t="n">
        <f aca="false">U152*L152</f>
        <v>436.3638</v>
      </c>
    </row>
    <row r="153" customFormat="false" ht="75" hidden="false" customHeight="true" outlineLevel="2" collapsed="false">
      <c r="A153" s="16" t="s">
        <v>21</v>
      </c>
      <c r="B153" s="16" t="s">
        <v>936</v>
      </c>
      <c r="C153" s="17"/>
      <c r="D153" s="18" t="s">
        <v>937</v>
      </c>
      <c r="E153" s="19" t="n">
        <v>8424035598</v>
      </c>
      <c r="F153" s="17" t="s">
        <v>929</v>
      </c>
      <c r="G153" s="17" t="s">
        <v>930</v>
      </c>
      <c r="H153" s="17" t="s">
        <v>931</v>
      </c>
      <c r="I153" s="20" t="s">
        <v>938</v>
      </c>
      <c r="J153" s="21" t="s">
        <v>29</v>
      </c>
      <c r="K153" s="17" t="s">
        <v>30</v>
      </c>
      <c r="L153" s="22" t="n">
        <v>9.97671</v>
      </c>
      <c r="M153" s="23" t="s">
        <v>31</v>
      </c>
      <c r="N153" s="24" t="s">
        <v>933</v>
      </c>
      <c r="O153" s="20" t="s">
        <v>939</v>
      </c>
      <c r="P153" s="24" t="s">
        <v>940</v>
      </c>
      <c r="Q153" s="21" t="s">
        <v>35</v>
      </c>
      <c r="R153" s="21" t="n">
        <v>5</v>
      </c>
      <c r="S153" s="21" t="n">
        <v>0</v>
      </c>
      <c r="T153" s="25" t="n">
        <v>10</v>
      </c>
      <c r="U153" s="26" t="n">
        <f aca="false">ROUND(T153/12*20,-1)</f>
        <v>20</v>
      </c>
      <c r="V153" s="27" t="n">
        <f aca="false">U153*L153</f>
        <v>199.5342</v>
      </c>
    </row>
    <row r="154" customFormat="false" ht="75" hidden="false" customHeight="true" outlineLevel="2" collapsed="false">
      <c r="A154" s="16" t="s">
        <v>21</v>
      </c>
      <c r="B154" s="16" t="s">
        <v>941</v>
      </c>
      <c r="C154" s="17" t="s">
        <v>105</v>
      </c>
      <c r="D154" s="18" t="s">
        <v>942</v>
      </c>
      <c r="E154" s="19" t="s">
        <v>943</v>
      </c>
      <c r="F154" s="17" t="s">
        <v>944</v>
      </c>
      <c r="G154" s="17" t="s">
        <v>945</v>
      </c>
      <c r="H154" s="17" t="s">
        <v>494</v>
      </c>
      <c r="I154" s="20" t="s">
        <v>946</v>
      </c>
      <c r="J154" s="21" t="s">
        <v>29</v>
      </c>
      <c r="K154" s="17" t="s">
        <v>947</v>
      </c>
      <c r="L154" s="22" t="n">
        <v>79</v>
      </c>
      <c r="M154" s="23" t="s">
        <v>31</v>
      </c>
      <c r="N154" s="24" t="s">
        <v>933</v>
      </c>
      <c r="O154" s="20" t="s">
        <v>948</v>
      </c>
      <c r="P154" s="24" t="s">
        <v>949</v>
      </c>
      <c r="Q154" s="21" t="s">
        <v>56</v>
      </c>
      <c r="R154" s="21" t="n">
        <v>1</v>
      </c>
      <c r="S154" s="21" t="n">
        <v>0</v>
      </c>
      <c r="T154" s="25" t="n">
        <v>50</v>
      </c>
      <c r="U154" s="26" t="n">
        <f aca="false">ROUND(T154/12*20,-1)</f>
        <v>80</v>
      </c>
      <c r="V154" s="27" t="n">
        <f aca="false">U154*L154</f>
        <v>6320</v>
      </c>
    </row>
    <row r="155" customFormat="false" ht="75" hidden="false" customHeight="true" outlineLevel="2" collapsed="false">
      <c r="A155" s="16" t="s">
        <v>21</v>
      </c>
      <c r="B155" s="16" t="s">
        <v>941</v>
      </c>
      <c r="C155" s="17" t="s">
        <v>113</v>
      </c>
      <c r="D155" s="18" t="s">
        <v>942</v>
      </c>
      <c r="E155" s="19" t="s">
        <v>943</v>
      </c>
      <c r="F155" s="17" t="s">
        <v>944</v>
      </c>
      <c r="G155" s="17" t="s">
        <v>945</v>
      </c>
      <c r="H155" s="17" t="s">
        <v>494</v>
      </c>
      <c r="I155" s="20" t="s">
        <v>950</v>
      </c>
      <c r="J155" s="21" t="s">
        <v>29</v>
      </c>
      <c r="K155" s="17" t="s">
        <v>947</v>
      </c>
      <c r="L155" s="22" t="n">
        <v>316</v>
      </c>
      <c r="M155" s="23" t="s">
        <v>31</v>
      </c>
      <c r="N155" s="24" t="s">
        <v>933</v>
      </c>
      <c r="O155" s="20" t="s">
        <v>951</v>
      </c>
      <c r="P155" s="24" t="s">
        <v>952</v>
      </c>
      <c r="Q155" s="21" t="s">
        <v>56</v>
      </c>
      <c r="R155" s="21" t="n">
        <v>1</v>
      </c>
      <c r="S155" s="21" t="n">
        <v>0</v>
      </c>
      <c r="T155" s="25" t="n">
        <v>680</v>
      </c>
      <c r="U155" s="26" t="n">
        <f aca="false">ROUND(T155/12*20,-1)</f>
        <v>1130</v>
      </c>
      <c r="V155" s="27" t="n">
        <f aca="false">U155*L155</f>
        <v>357080</v>
      </c>
    </row>
    <row r="156" customFormat="false" ht="75" hidden="false" customHeight="true" outlineLevel="2" collapsed="false">
      <c r="A156" s="16" t="s">
        <v>21</v>
      </c>
      <c r="B156" s="16" t="s">
        <v>953</v>
      </c>
      <c r="C156" s="17"/>
      <c r="D156" s="18" t="s">
        <v>954</v>
      </c>
      <c r="E156" s="19" t="s">
        <v>955</v>
      </c>
      <c r="F156" s="17" t="s">
        <v>956</v>
      </c>
      <c r="G156" s="17" t="s">
        <v>957</v>
      </c>
      <c r="H156" s="17" t="s">
        <v>42</v>
      </c>
      <c r="I156" s="20" t="s">
        <v>958</v>
      </c>
      <c r="J156" s="21" t="s">
        <v>29</v>
      </c>
      <c r="K156" s="17" t="s">
        <v>30</v>
      </c>
      <c r="L156" s="22" t="n">
        <v>0.55</v>
      </c>
      <c r="M156" s="23" t="s">
        <v>31</v>
      </c>
      <c r="N156" s="24" t="s">
        <v>933</v>
      </c>
      <c r="O156" s="20" t="s">
        <v>959</v>
      </c>
      <c r="P156" s="24" t="s">
        <v>960</v>
      </c>
      <c r="Q156" s="21" t="s">
        <v>35</v>
      </c>
      <c r="R156" s="21" t="n">
        <v>10</v>
      </c>
      <c r="S156" s="21" t="n">
        <v>0</v>
      </c>
      <c r="T156" s="25" t="n">
        <v>9000</v>
      </c>
      <c r="U156" s="26" t="n">
        <f aca="false">ROUND(T156/12*20,-1)</f>
        <v>15000</v>
      </c>
      <c r="V156" s="27" t="n">
        <f aca="false">U156*L156</f>
        <v>8250</v>
      </c>
    </row>
    <row r="157" customFormat="false" ht="75" hidden="false" customHeight="true" outlineLevel="2" collapsed="false">
      <c r="A157" s="16" t="s">
        <v>21</v>
      </c>
      <c r="B157" s="16" t="s">
        <v>961</v>
      </c>
      <c r="C157" s="17" t="s">
        <v>113</v>
      </c>
      <c r="D157" s="30" t="n">
        <v>8347139502</v>
      </c>
      <c r="E157" s="19" t="s">
        <v>962</v>
      </c>
      <c r="F157" s="17" t="s">
        <v>963</v>
      </c>
      <c r="G157" s="17" t="s">
        <v>964</v>
      </c>
      <c r="H157" s="17" t="s">
        <v>494</v>
      </c>
      <c r="I157" s="20" t="s">
        <v>965</v>
      </c>
      <c r="J157" s="21" t="s">
        <v>29</v>
      </c>
      <c r="K157" s="17" t="s">
        <v>30</v>
      </c>
      <c r="L157" s="22" t="n">
        <v>6.68</v>
      </c>
      <c r="M157" s="23" t="s">
        <v>31</v>
      </c>
      <c r="N157" s="24" t="s">
        <v>933</v>
      </c>
      <c r="O157" s="20" t="s">
        <v>966</v>
      </c>
      <c r="P157" s="24" t="s">
        <v>967</v>
      </c>
      <c r="Q157" s="21" t="s">
        <v>56</v>
      </c>
      <c r="R157" s="21" t="n">
        <v>1</v>
      </c>
      <c r="S157" s="21" t="n">
        <v>0</v>
      </c>
      <c r="T157" s="25" t="n">
        <v>80</v>
      </c>
      <c r="U157" s="26" t="n">
        <f aca="false">ROUND(T157/12*20,-1)</f>
        <v>130</v>
      </c>
      <c r="V157" s="27" t="n">
        <f aca="false">U157*L157</f>
        <v>868.4</v>
      </c>
    </row>
    <row r="158" customFormat="false" ht="75" hidden="false" customHeight="true" outlineLevel="2" collapsed="false">
      <c r="A158" s="16" t="s">
        <v>21</v>
      </c>
      <c r="B158" s="16" t="s">
        <v>968</v>
      </c>
      <c r="C158" s="17"/>
      <c r="D158" s="18" t="s">
        <v>969</v>
      </c>
      <c r="E158" s="19" t="s">
        <v>970</v>
      </c>
      <c r="F158" s="17" t="s">
        <v>971</v>
      </c>
      <c r="G158" s="17" t="s">
        <v>972</v>
      </c>
      <c r="H158" s="17" t="s">
        <v>973</v>
      </c>
      <c r="I158" s="20" t="s">
        <v>974</v>
      </c>
      <c r="J158" s="21" t="s">
        <v>29</v>
      </c>
      <c r="K158" s="17" t="s">
        <v>30</v>
      </c>
      <c r="L158" s="22" t="n">
        <v>1.58</v>
      </c>
      <c r="M158" s="23" t="s">
        <v>31</v>
      </c>
      <c r="N158" s="24" t="s">
        <v>933</v>
      </c>
      <c r="O158" s="20" t="s">
        <v>975</v>
      </c>
      <c r="P158" s="24" t="s">
        <v>976</v>
      </c>
      <c r="Q158" s="21" t="s">
        <v>56</v>
      </c>
      <c r="R158" s="21" t="n">
        <v>10</v>
      </c>
      <c r="S158" s="21" t="n">
        <v>0</v>
      </c>
      <c r="T158" s="29" t="n">
        <v>22000</v>
      </c>
      <c r="U158" s="26" t="n">
        <f aca="false">ROUND(T158/12*20,-1)</f>
        <v>36670</v>
      </c>
      <c r="V158" s="27" t="n">
        <f aca="false">U158*L158</f>
        <v>57938.6</v>
      </c>
    </row>
    <row r="159" customFormat="false" ht="75" hidden="false" customHeight="true" outlineLevel="2" collapsed="false">
      <c r="A159" s="16" t="s">
        <v>21</v>
      </c>
      <c r="B159" s="16" t="s">
        <v>977</v>
      </c>
      <c r="C159" s="17"/>
      <c r="D159" s="18" t="s">
        <v>978</v>
      </c>
      <c r="E159" s="19" t="n">
        <v>8424145060</v>
      </c>
      <c r="F159" s="17" t="s">
        <v>979</v>
      </c>
      <c r="G159" s="17" t="s">
        <v>980</v>
      </c>
      <c r="H159" s="17" t="s">
        <v>42</v>
      </c>
      <c r="I159" s="20" t="s">
        <v>807</v>
      </c>
      <c r="J159" s="21" t="s">
        <v>29</v>
      </c>
      <c r="K159" s="17" t="s">
        <v>30</v>
      </c>
      <c r="L159" s="22" t="n">
        <v>0.12</v>
      </c>
      <c r="M159" s="23" t="s">
        <v>31</v>
      </c>
      <c r="N159" s="24" t="s">
        <v>933</v>
      </c>
      <c r="O159" s="20" t="s">
        <v>981</v>
      </c>
      <c r="P159" s="24" t="s">
        <v>982</v>
      </c>
      <c r="Q159" s="21" t="s">
        <v>47</v>
      </c>
      <c r="R159" s="21" t="n">
        <v>30</v>
      </c>
      <c r="S159" s="21" t="n">
        <v>0</v>
      </c>
      <c r="T159" s="25" t="n">
        <v>90</v>
      </c>
      <c r="U159" s="26" t="n">
        <f aca="false">ROUND(T159/12*20,-1)</f>
        <v>150</v>
      </c>
      <c r="V159" s="27" t="n">
        <f aca="false">U159*L159</f>
        <v>18</v>
      </c>
    </row>
    <row r="160" customFormat="false" ht="75" hidden="false" customHeight="true" outlineLevel="2" collapsed="false">
      <c r="A160" s="16" t="s">
        <v>21</v>
      </c>
      <c r="B160" s="16" t="s">
        <v>983</v>
      </c>
      <c r="C160" s="17"/>
      <c r="D160" s="18" t="s">
        <v>984</v>
      </c>
      <c r="E160" s="19" t="n">
        <v>8424152625</v>
      </c>
      <c r="F160" s="17" t="s">
        <v>985</v>
      </c>
      <c r="G160" s="17" t="s">
        <v>986</v>
      </c>
      <c r="H160" s="17" t="s">
        <v>987</v>
      </c>
      <c r="I160" s="20" t="s">
        <v>988</v>
      </c>
      <c r="J160" s="21" t="s">
        <v>29</v>
      </c>
      <c r="K160" s="17" t="s">
        <v>30</v>
      </c>
      <c r="L160" s="22" t="n">
        <v>0.288</v>
      </c>
      <c r="M160" s="23" t="s">
        <v>31</v>
      </c>
      <c r="N160" s="24" t="s">
        <v>933</v>
      </c>
      <c r="O160" s="20" t="s">
        <v>989</v>
      </c>
      <c r="P160" s="24" t="s">
        <v>990</v>
      </c>
      <c r="Q160" s="21" t="s">
        <v>56</v>
      </c>
      <c r="R160" s="21" t="n">
        <v>5</v>
      </c>
      <c r="S160" s="21" t="n">
        <v>0</v>
      </c>
      <c r="T160" s="25" t="n">
        <v>8000</v>
      </c>
      <c r="U160" s="26" t="n">
        <f aca="false">ROUND(T160/12*20,-1)</f>
        <v>13330</v>
      </c>
      <c r="V160" s="27" t="n">
        <f aca="false">U160*L160</f>
        <v>3839.04</v>
      </c>
    </row>
    <row r="161" customFormat="false" ht="75" hidden="false" customHeight="true" outlineLevel="2" collapsed="false">
      <c r="A161" s="16" t="s">
        <v>21</v>
      </c>
      <c r="B161" s="16" t="s">
        <v>991</v>
      </c>
      <c r="C161" s="17"/>
      <c r="D161" s="18" t="s">
        <v>992</v>
      </c>
      <c r="E161" s="19" t="s">
        <v>993</v>
      </c>
      <c r="F161" s="17" t="s">
        <v>994</v>
      </c>
      <c r="G161" s="17" t="s">
        <v>995</v>
      </c>
      <c r="H161" s="17" t="s">
        <v>592</v>
      </c>
      <c r="I161" s="20" t="s">
        <v>996</v>
      </c>
      <c r="J161" s="21" t="s">
        <v>29</v>
      </c>
      <c r="K161" s="17" t="s">
        <v>30</v>
      </c>
      <c r="L161" s="22" t="n">
        <v>2.13542</v>
      </c>
      <c r="M161" s="23" t="s">
        <v>31</v>
      </c>
      <c r="N161" s="24" t="s">
        <v>933</v>
      </c>
      <c r="O161" s="20" t="s">
        <v>997</v>
      </c>
      <c r="P161" s="24" t="s">
        <v>998</v>
      </c>
      <c r="Q161" s="21" t="s">
        <v>35</v>
      </c>
      <c r="R161" s="21" t="n">
        <v>1</v>
      </c>
      <c r="S161" s="21" t="n">
        <v>0</v>
      </c>
      <c r="T161" s="25" t="n">
        <v>700</v>
      </c>
      <c r="U161" s="26" t="n">
        <f aca="false">ROUND(T161/12*20,-1)</f>
        <v>1170</v>
      </c>
      <c r="V161" s="27" t="n">
        <f aca="false">U161*L161</f>
        <v>2498.4414</v>
      </c>
    </row>
    <row r="162" customFormat="false" ht="75" hidden="false" customHeight="true" outlineLevel="2" collapsed="false">
      <c r="A162" s="16" t="s">
        <v>21</v>
      </c>
      <c r="B162" s="16" t="s">
        <v>999</v>
      </c>
      <c r="C162" s="17"/>
      <c r="D162" s="18" t="s">
        <v>1000</v>
      </c>
      <c r="E162" s="19" t="s">
        <v>1001</v>
      </c>
      <c r="F162" s="17" t="s">
        <v>1002</v>
      </c>
      <c r="G162" s="17" t="s">
        <v>1003</v>
      </c>
      <c r="H162" s="17" t="s">
        <v>42</v>
      </c>
      <c r="I162" s="20" t="s">
        <v>682</v>
      </c>
      <c r="J162" s="21" t="s">
        <v>29</v>
      </c>
      <c r="K162" s="17" t="s">
        <v>30</v>
      </c>
      <c r="L162" s="22" t="n">
        <v>0.127</v>
      </c>
      <c r="M162" s="23" t="s">
        <v>31</v>
      </c>
      <c r="N162" s="24" t="s">
        <v>933</v>
      </c>
      <c r="O162" s="20" t="s">
        <v>1004</v>
      </c>
      <c r="P162" s="24" t="s">
        <v>1005</v>
      </c>
      <c r="Q162" s="21" t="s">
        <v>47</v>
      </c>
      <c r="R162" s="21" t="n">
        <v>50</v>
      </c>
      <c r="S162" s="21" t="n">
        <v>0</v>
      </c>
      <c r="T162" s="29" t="n">
        <v>2000</v>
      </c>
      <c r="U162" s="26" t="n">
        <f aca="false">ROUND(T162/12*20,-1)</f>
        <v>3330</v>
      </c>
      <c r="V162" s="27" t="n">
        <f aca="false">U162*L162</f>
        <v>422.91</v>
      </c>
    </row>
    <row r="163" customFormat="false" ht="75" hidden="false" customHeight="true" outlineLevel="2" collapsed="false">
      <c r="A163" s="16" t="s">
        <v>21</v>
      </c>
      <c r="B163" s="16" t="s">
        <v>1006</v>
      </c>
      <c r="C163" s="17"/>
      <c r="D163" s="18" t="s">
        <v>1007</v>
      </c>
      <c r="E163" s="19" t="s">
        <v>1008</v>
      </c>
      <c r="F163" s="17" t="s">
        <v>1009</v>
      </c>
      <c r="G163" s="17" t="s">
        <v>1010</v>
      </c>
      <c r="H163" s="17" t="s">
        <v>83</v>
      </c>
      <c r="I163" s="20" t="s">
        <v>892</v>
      </c>
      <c r="J163" s="21" t="s">
        <v>29</v>
      </c>
      <c r="K163" s="17" t="s">
        <v>30</v>
      </c>
      <c r="L163" s="22" t="n">
        <v>7.51</v>
      </c>
      <c r="M163" s="23" t="s">
        <v>31</v>
      </c>
      <c r="N163" s="24" t="s">
        <v>933</v>
      </c>
      <c r="O163" s="20" t="s">
        <v>1011</v>
      </c>
      <c r="P163" s="24" t="s">
        <v>1012</v>
      </c>
      <c r="Q163" s="21" t="s">
        <v>56</v>
      </c>
      <c r="R163" s="21" t="n">
        <v>1</v>
      </c>
      <c r="S163" s="21" t="n">
        <v>0</v>
      </c>
      <c r="T163" s="25" t="n">
        <v>150</v>
      </c>
      <c r="U163" s="26" t="n">
        <f aca="false">ROUND(T163/12*20,-1)</f>
        <v>250</v>
      </c>
      <c r="V163" s="27" t="n">
        <f aca="false">U163*L163</f>
        <v>1877.5</v>
      </c>
    </row>
    <row r="164" customFormat="false" ht="75" hidden="false" customHeight="true" outlineLevel="1" collapsed="false">
      <c r="A164" s="16"/>
      <c r="B164" s="16"/>
      <c r="C164" s="17"/>
      <c r="D164" s="18"/>
      <c r="E164" s="19"/>
      <c r="F164" s="17"/>
      <c r="G164" s="17"/>
      <c r="H164" s="17"/>
      <c r="I164" s="20"/>
      <c r="J164" s="21"/>
      <c r="K164" s="17"/>
      <c r="L164" s="22"/>
      <c r="M164" s="23"/>
      <c r="N164" s="24" t="s">
        <v>1013</v>
      </c>
      <c r="O164" s="20"/>
      <c r="P164" s="24"/>
      <c r="Q164" s="21"/>
      <c r="R164" s="21"/>
      <c r="S164" s="21"/>
      <c r="T164" s="25"/>
      <c r="U164" s="26"/>
      <c r="V164" s="27" t="n">
        <f aca="false">SUBTOTAL(9,V152:V163)</f>
        <v>439748.7894</v>
      </c>
    </row>
    <row r="165" customFormat="false" ht="75" hidden="false" customHeight="true" outlineLevel="2" collapsed="false">
      <c r="A165" s="16" t="s">
        <v>21</v>
      </c>
      <c r="B165" s="16" t="s">
        <v>1014</v>
      </c>
      <c r="C165" s="17"/>
      <c r="D165" s="18" t="s">
        <v>1015</v>
      </c>
      <c r="E165" s="19" t="s">
        <v>1016</v>
      </c>
      <c r="F165" s="17" t="s">
        <v>1017</v>
      </c>
      <c r="G165" s="17" t="s">
        <v>1018</v>
      </c>
      <c r="H165" s="17" t="s">
        <v>1019</v>
      </c>
      <c r="I165" s="20" t="s">
        <v>1020</v>
      </c>
      <c r="J165" s="21" t="s">
        <v>29</v>
      </c>
      <c r="K165" s="17" t="s">
        <v>30</v>
      </c>
      <c r="L165" s="22" t="n">
        <v>2.75</v>
      </c>
      <c r="M165" s="23" t="s">
        <v>31</v>
      </c>
      <c r="N165" s="24" t="s">
        <v>1021</v>
      </c>
      <c r="O165" s="20" t="s">
        <v>1022</v>
      </c>
      <c r="P165" s="24" t="s">
        <v>1023</v>
      </c>
      <c r="Q165" s="21" t="s">
        <v>56</v>
      </c>
      <c r="R165" s="21" t="n">
        <v>1</v>
      </c>
      <c r="S165" s="21" t="n">
        <v>0</v>
      </c>
      <c r="T165" s="25" t="n">
        <v>40000</v>
      </c>
      <c r="U165" s="26" t="n">
        <f aca="false">ROUND(T165/12*20,-1)</f>
        <v>66670</v>
      </c>
      <c r="V165" s="27" t="n">
        <f aca="false">U165*L165</f>
        <v>183342.5</v>
      </c>
    </row>
    <row r="166" customFormat="false" ht="75" hidden="false" customHeight="true" outlineLevel="1" collapsed="false">
      <c r="A166" s="16"/>
      <c r="B166" s="16"/>
      <c r="C166" s="17"/>
      <c r="D166" s="18"/>
      <c r="E166" s="19"/>
      <c r="F166" s="17"/>
      <c r="G166" s="17"/>
      <c r="H166" s="17"/>
      <c r="I166" s="20"/>
      <c r="J166" s="21"/>
      <c r="K166" s="17"/>
      <c r="L166" s="22"/>
      <c r="M166" s="23"/>
      <c r="N166" s="24" t="s">
        <v>1024</v>
      </c>
      <c r="O166" s="20"/>
      <c r="P166" s="24"/>
      <c r="Q166" s="21"/>
      <c r="R166" s="21"/>
      <c r="S166" s="21"/>
      <c r="T166" s="25"/>
      <c r="U166" s="26"/>
      <c r="V166" s="27" t="n">
        <f aca="false">SUBTOTAL(9,V165:V165)</f>
        <v>183342.5</v>
      </c>
    </row>
    <row r="167" customFormat="false" ht="75" hidden="false" customHeight="true" outlineLevel="2" collapsed="false">
      <c r="A167" s="16" t="s">
        <v>21</v>
      </c>
      <c r="B167" s="16" t="s">
        <v>1025</v>
      </c>
      <c r="C167" s="17"/>
      <c r="D167" s="18" t="s">
        <v>1026</v>
      </c>
      <c r="E167" s="19" t="s">
        <v>1027</v>
      </c>
      <c r="F167" s="17" t="s">
        <v>1028</v>
      </c>
      <c r="G167" s="17" t="s">
        <v>1029</v>
      </c>
      <c r="H167" s="17" t="s">
        <v>1030</v>
      </c>
      <c r="I167" s="20" t="s">
        <v>1031</v>
      </c>
      <c r="J167" s="21" t="s">
        <v>29</v>
      </c>
      <c r="K167" s="17" t="s">
        <v>30</v>
      </c>
      <c r="L167" s="22" t="n">
        <v>0.57857</v>
      </c>
      <c r="M167" s="23" t="s">
        <v>31</v>
      </c>
      <c r="N167" s="24" t="s">
        <v>1032</v>
      </c>
      <c r="O167" s="20" t="s">
        <v>1033</v>
      </c>
      <c r="P167" s="24" t="s">
        <v>1034</v>
      </c>
      <c r="Q167" s="21" t="s">
        <v>56</v>
      </c>
      <c r="R167" s="21" t="n">
        <v>84</v>
      </c>
      <c r="S167" s="21" t="n">
        <v>0</v>
      </c>
      <c r="T167" s="25" t="n">
        <v>2200</v>
      </c>
      <c r="U167" s="26" t="n">
        <f aca="false">ROUND(T167/12*20,-1)</f>
        <v>3670</v>
      </c>
      <c r="V167" s="27" t="n">
        <f aca="false">U167*L167</f>
        <v>2123.3519</v>
      </c>
    </row>
    <row r="168" customFormat="false" ht="75" hidden="false" customHeight="true" outlineLevel="2" collapsed="false">
      <c r="A168" s="16" t="s">
        <v>21</v>
      </c>
      <c r="B168" s="16" t="s">
        <v>1035</v>
      </c>
      <c r="C168" s="17" t="s">
        <v>105</v>
      </c>
      <c r="D168" s="18" t="n">
        <v>8348608145</v>
      </c>
      <c r="E168" s="19" t="s">
        <v>1036</v>
      </c>
      <c r="F168" s="17" t="s">
        <v>1037</v>
      </c>
      <c r="G168" s="17" t="s">
        <v>1038</v>
      </c>
      <c r="H168" s="17" t="s">
        <v>42</v>
      </c>
      <c r="I168" s="20" t="s">
        <v>1039</v>
      </c>
      <c r="J168" s="21" t="s">
        <v>29</v>
      </c>
      <c r="K168" s="17" t="s">
        <v>30</v>
      </c>
      <c r="L168" s="22" t="n">
        <v>36.94635</v>
      </c>
      <c r="M168" s="23" t="s">
        <v>31</v>
      </c>
      <c r="N168" s="24" t="s">
        <v>1032</v>
      </c>
      <c r="O168" s="20" t="s">
        <v>1040</v>
      </c>
      <c r="P168" s="24" t="s">
        <v>1041</v>
      </c>
      <c r="Q168" s="21" t="s">
        <v>56</v>
      </c>
      <c r="R168" s="21" t="n">
        <v>28</v>
      </c>
      <c r="S168" s="21" t="n">
        <v>0</v>
      </c>
      <c r="T168" s="25" t="n">
        <v>672</v>
      </c>
      <c r="U168" s="26" t="n">
        <f aca="false">ROUND(T168/12*20,-1)</f>
        <v>1120</v>
      </c>
      <c r="V168" s="27" t="n">
        <f aca="false">U168*L168</f>
        <v>41379.912</v>
      </c>
    </row>
    <row r="169" customFormat="false" ht="75" hidden="false" customHeight="true" outlineLevel="2" collapsed="false">
      <c r="A169" s="16" t="s">
        <v>21</v>
      </c>
      <c r="B169" s="16" t="s">
        <v>1035</v>
      </c>
      <c r="C169" s="17" t="s">
        <v>113</v>
      </c>
      <c r="D169" s="18" t="n">
        <v>8348608145</v>
      </c>
      <c r="E169" s="19" t="s">
        <v>1036</v>
      </c>
      <c r="F169" s="17" t="s">
        <v>1037</v>
      </c>
      <c r="G169" s="17" t="s">
        <v>1038</v>
      </c>
      <c r="H169" s="17" t="s">
        <v>42</v>
      </c>
      <c r="I169" s="20" t="s">
        <v>1042</v>
      </c>
      <c r="J169" s="21" t="s">
        <v>29</v>
      </c>
      <c r="K169" s="17" t="s">
        <v>30</v>
      </c>
      <c r="L169" s="22" t="n">
        <v>24.6309</v>
      </c>
      <c r="M169" s="23" t="s">
        <v>31</v>
      </c>
      <c r="N169" s="24" t="s">
        <v>1032</v>
      </c>
      <c r="O169" s="20" t="s">
        <v>1043</v>
      </c>
      <c r="P169" s="24" t="s">
        <v>1044</v>
      </c>
      <c r="Q169" s="21" t="s">
        <v>56</v>
      </c>
      <c r="R169" s="21" t="n">
        <v>42</v>
      </c>
      <c r="S169" s="21" t="n">
        <v>0</v>
      </c>
      <c r="T169" s="25" t="n">
        <v>1008</v>
      </c>
      <c r="U169" s="26" t="n">
        <f aca="false">ROUND(T169/12*20,-1)</f>
        <v>1680</v>
      </c>
      <c r="V169" s="27" t="n">
        <f aca="false">U169*L169</f>
        <v>41379.912</v>
      </c>
    </row>
    <row r="170" customFormat="false" ht="75" hidden="false" customHeight="true" outlineLevel="1" collapsed="false">
      <c r="A170" s="16"/>
      <c r="B170" s="16"/>
      <c r="C170" s="17"/>
      <c r="D170" s="18"/>
      <c r="E170" s="19"/>
      <c r="F170" s="17"/>
      <c r="G170" s="17"/>
      <c r="H170" s="17"/>
      <c r="I170" s="20"/>
      <c r="J170" s="21"/>
      <c r="K170" s="17"/>
      <c r="L170" s="22"/>
      <c r="M170" s="23"/>
      <c r="N170" s="24" t="s">
        <v>1045</v>
      </c>
      <c r="O170" s="20"/>
      <c r="P170" s="24"/>
      <c r="Q170" s="21"/>
      <c r="R170" s="21"/>
      <c r="S170" s="21"/>
      <c r="T170" s="25"/>
      <c r="U170" s="26"/>
      <c r="V170" s="27" t="n">
        <f aca="false">SUBTOTAL(9,V167:V169)</f>
        <v>84883.1759</v>
      </c>
    </row>
    <row r="171" customFormat="false" ht="75" hidden="false" customHeight="true" outlineLevel="2" collapsed="false">
      <c r="A171" s="16" t="s">
        <v>21</v>
      </c>
      <c r="B171" s="16" t="s">
        <v>1046</v>
      </c>
      <c r="C171" s="17"/>
      <c r="D171" s="18" t="s">
        <v>1047</v>
      </c>
      <c r="E171" s="19" t="s">
        <v>1048</v>
      </c>
      <c r="F171" s="17" t="s">
        <v>1049</v>
      </c>
      <c r="G171" s="17" t="s">
        <v>1050</v>
      </c>
      <c r="H171" s="17" t="s">
        <v>861</v>
      </c>
      <c r="I171" s="20" t="s">
        <v>1051</v>
      </c>
      <c r="J171" s="21" t="s">
        <v>29</v>
      </c>
      <c r="K171" s="17" t="s">
        <v>30</v>
      </c>
      <c r="L171" s="22" t="n">
        <v>0.266</v>
      </c>
      <c r="M171" s="23" t="s">
        <v>31</v>
      </c>
      <c r="N171" s="24" t="s">
        <v>1052</v>
      </c>
      <c r="O171" s="20" t="s">
        <v>1053</v>
      </c>
      <c r="P171" s="24" t="s">
        <v>1054</v>
      </c>
      <c r="Q171" s="21" t="s">
        <v>35</v>
      </c>
      <c r="R171" s="21" t="n">
        <v>5</v>
      </c>
      <c r="S171" s="21" t="n">
        <v>0</v>
      </c>
      <c r="T171" s="29" t="n">
        <v>1500</v>
      </c>
      <c r="U171" s="26" t="n">
        <f aca="false">ROUND(T171/12*20,-1)</f>
        <v>2500</v>
      </c>
      <c r="V171" s="27" t="n">
        <f aca="false">U171*L171</f>
        <v>665</v>
      </c>
    </row>
    <row r="172" customFormat="false" ht="75" hidden="false" customHeight="true" outlineLevel="2" collapsed="false">
      <c r="A172" s="16" t="s">
        <v>21</v>
      </c>
      <c r="B172" s="16" t="s">
        <v>1055</v>
      </c>
      <c r="C172" s="17"/>
      <c r="D172" s="18" t="s">
        <v>1056</v>
      </c>
      <c r="E172" s="16" t="s">
        <v>1057</v>
      </c>
      <c r="F172" s="17" t="s">
        <v>1058</v>
      </c>
      <c r="G172" s="17" t="s">
        <v>1059</v>
      </c>
      <c r="H172" s="17" t="s">
        <v>1060</v>
      </c>
      <c r="I172" s="20" t="s">
        <v>793</v>
      </c>
      <c r="J172" s="21" t="s">
        <v>29</v>
      </c>
      <c r="K172" s="17" t="s">
        <v>30</v>
      </c>
      <c r="L172" s="22" t="n">
        <v>4.8</v>
      </c>
      <c r="M172" s="23" t="s">
        <v>31</v>
      </c>
      <c r="N172" s="24" t="s">
        <v>1052</v>
      </c>
      <c r="O172" s="20" t="s">
        <v>1061</v>
      </c>
      <c r="P172" s="24" t="s">
        <v>1062</v>
      </c>
      <c r="Q172" s="21" t="s">
        <v>35</v>
      </c>
      <c r="R172" s="21" t="n">
        <v>5</v>
      </c>
      <c r="S172" s="21" t="n">
        <v>0</v>
      </c>
      <c r="T172" s="25" t="n">
        <v>1500</v>
      </c>
      <c r="U172" s="26" t="n">
        <f aca="false">ROUND(T172/12*20,-1)</f>
        <v>2500</v>
      </c>
      <c r="V172" s="27" t="n">
        <f aca="false">U172*L172</f>
        <v>12000</v>
      </c>
    </row>
    <row r="173" customFormat="false" ht="75" hidden="false" customHeight="true" outlineLevel="2" collapsed="false">
      <c r="A173" s="16" t="s">
        <v>21</v>
      </c>
      <c r="B173" s="16" t="s">
        <v>1063</v>
      </c>
      <c r="C173" s="17"/>
      <c r="D173" s="18" t="s">
        <v>1064</v>
      </c>
      <c r="E173" s="19" t="s">
        <v>1065</v>
      </c>
      <c r="F173" s="17" t="s">
        <v>1066</v>
      </c>
      <c r="G173" s="17" t="s">
        <v>1067</v>
      </c>
      <c r="H173" s="17" t="s">
        <v>1068</v>
      </c>
      <c r="I173" s="20" t="s">
        <v>1069</v>
      </c>
      <c r="J173" s="21" t="s">
        <v>29</v>
      </c>
      <c r="K173" s="17" t="s">
        <v>30</v>
      </c>
      <c r="L173" s="22" t="n">
        <v>0.123</v>
      </c>
      <c r="M173" s="23" t="s">
        <v>31</v>
      </c>
      <c r="N173" s="24" t="s">
        <v>1052</v>
      </c>
      <c r="O173" s="20" t="s">
        <v>1070</v>
      </c>
      <c r="P173" s="24" t="s">
        <v>1071</v>
      </c>
      <c r="Q173" s="21" t="s">
        <v>47</v>
      </c>
      <c r="R173" s="21" t="n">
        <v>5</v>
      </c>
      <c r="S173" s="21" t="n">
        <v>0</v>
      </c>
      <c r="T173" s="29" t="n">
        <v>23000</v>
      </c>
      <c r="U173" s="26" t="n">
        <f aca="false">ROUND(T173/12*20,-1)</f>
        <v>38330</v>
      </c>
      <c r="V173" s="27" t="n">
        <f aca="false">U173*L173</f>
        <v>4714.59</v>
      </c>
    </row>
    <row r="174" customFormat="false" ht="75" hidden="false" customHeight="true" outlineLevel="2" collapsed="false">
      <c r="A174" s="16" t="s">
        <v>21</v>
      </c>
      <c r="B174" s="16" t="s">
        <v>1072</v>
      </c>
      <c r="C174" s="17"/>
      <c r="D174" s="18" t="s">
        <v>1073</v>
      </c>
      <c r="E174" s="19" t="s">
        <v>1074</v>
      </c>
      <c r="F174" s="17" t="s">
        <v>643</v>
      </c>
      <c r="G174" s="17" t="s">
        <v>644</v>
      </c>
      <c r="H174" s="17" t="s">
        <v>645</v>
      </c>
      <c r="I174" s="20" t="s">
        <v>1075</v>
      </c>
      <c r="J174" s="21" t="s">
        <v>29</v>
      </c>
      <c r="K174" s="17" t="s">
        <v>30</v>
      </c>
      <c r="L174" s="22" t="n">
        <v>0.455</v>
      </c>
      <c r="M174" s="23" t="s">
        <v>31</v>
      </c>
      <c r="N174" s="24" t="s">
        <v>1052</v>
      </c>
      <c r="O174" s="20" t="s">
        <v>1076</v>
      </c>
      <c r="P174" s="24" t="s">
        <v>1077</v>
      </c>
      <c r="Q174" s="21" t="s">
        <v>35</v>
      </c>
      <c r="R174" s="21" t="n">
        <v>5</v>
      </c>
      <c r="S174" s="21" t="n">
        <v>0</v>
      </c>
      <c r="T174" s="25" t="n">
        <v>5200</v>
      </c>
      <c r="U174" s="26" t="n">
        <f aca="false">ROUND(T174/12*20,-1)</f>
        <v>8670</v>
      </c>
      <c r="V174" s="27" t="n">
        <f aca="false">U174*L174</f>
        <v>3944.85</v>
      </c>
    </row>
    <row r="175" customFormat="false" ht="75" hidden="false" customHeight="true" outlineLevel="2" collapsed="false">
      <c r="A175" s="16" t="s">
        <v>21</v>
      </c>
      <c r="B175" s="16" t="s">
        <v>1078</v>
      </c>
      <c r="C175" s="17"/>
      <c r="D175" s="18" t="s">
        <v>1079</v>
      </c>
      <c r="E175" s="19" t="s">
        <v>1080</v>
      </c>
      <c r="F175" s="17" t="s">
        <v>643</v>
      </c>
      <c r="G175" s="17" t="s">
        <v>644</v>
      </c>
      <c r="H175" s="17" t="s">
        <v>645</v>
      </c>
      <c r="I175" s="20" t="s">
        <v>1081</v>
      </c>
      <c r="J175" s="21" t="s">
        <v>29</v>
      </c>
      <c r="K175" s="17" t="s">
        <v>30</v>
      </c>
      <c r="L175" s="22" t="n">
        <v>0.409</v>
      </c>
      <c r="M175" s="23" t="s">
        <v>31</v>
      </c>
      <c r="N175" s="24" t="s">
        <v>1052</v>
      </c>
      <c r="O175" s="20" t="s">
        <v>1082</v>
      </c>
      <c r="P175" s="24" t="s">
        <v>1083</v>
      </c>
      <c r="Q175" s="21" t="s">
        <v>35</v>
      </c>
      <c r="R175" s="21" t="n">
        <v>5</v>
      </c>
      <c r="S175" s="21" t="n">
        <v>0</v>
      </c>
      <c r="T175" s="25" t="n">
        <v>600</v>
      </c>
      <c r="U175" s="26" t="n">
        <f aca="false">ROUND(T175/12*20,-1)</f>
        <v>1000</v>
      </c>
      <c r="V175" s="27" t="n">
        <f aca="false">U175*L175</f>
        <v>409</v>
      </c>
    </row>
    <row r="176" customFormat="false" ht="75" hidden="false" customHeight="true" outlineLevel="2" collapsed="false">
      <c r="A176" s="16" t="s">
        <v>21</v>
      </c>
      <c r="B176" s="16" t="s">
        <v>1084</v>
      </c>
      <c r="C176" s="17"/>
      <c r="D176" s="18" t="s">
        <v>1085</v>
      </c>
      <c r="E176" s="19" t="n">
        <v>8424384599</v>
      </c>
      <c r="F176" s="17" t="s">
        <v>643</v>
      </c>
      <c r="G176" s="17" t="s">
        <v>644</v>
      </c>
      <c r="H176" s="17" t="s">
        <v>645</v>
      </c>
      <c r="I176" s="20" t="s">
        <v>1086</v>
      </c>
      <c r="J176" s="21" t="s">
        <v>29</v>
      </c>
      <c r="K176" s="17" t="s">
        <v>30</v>
      </c>
      <c r="L176" s="22" t="n">
        <v>0.428</v>
      </c>
      <c r="M176" s="23" t="s">
        <v>31</v>
      </c>
      <c r="N176" s="24" t="s">
        <v>1052</v>
      </c>
      <c r="O176" s="20" t="s">
        <v>1087</v>
      </c>
      <c r="P176" s="24" t="s">
        <v>1088</v>
      </c>
      <c r="Q176" s="21" t="s">
        <v>35</v>
      </c>
      <c r="R176" s="21" t="n">
        <v>5</v>
      </c>
      <c r="S176" s="21" t="n">
        <v>0</v>
      </c>
      <c r="T176" s="25" t="n">
        <v>1400</v>
      </c>
      <c r="U176" s="26" t="n">
        <f aca="false">ROUND(T176/12*20,-1)</f>
        <v>2330</v>
      </c>
      <c r="V176" s="27" t="n">
        <f aca="false">U176*L176</f>
        <v>997.24</v>
      </c>
    </row>
    <row r="177" customFormat="false" ht="75" hidden="false" customHeight="true" outlineLevel="1" collapsed="false">
      <c r="A177" s="16"/>
      <c r="B177" s="16"/>
      <c r="C177" s="17"/>
      <c r="D177" s="18"/>
      <c r="E177" s="19"/>
      <c r="F177" s="17"/>
      <c r="G177" s="17"/>
      <c r="H177" s="17"/>
      <c r="I177" s="20"/>
      <c r="J177" s="21"/>
      <c r="K177" s="17"/>
      <c r="L177" s="22"/>
      <c r="M177" s="23"/>
      <c r="N177" s="24" t="s">
        <v>1089</v>
      </c>
      <c r="O177" s="20"/>
      <c r="P177" s="24"/>
      <c r="Q177" s="21"/>
      <c r="R177" s="21"/>
      <c r="S177" s="21"/>
      <c r="T177" s="25"/>
      <c r="U177" s="26"/>
      <c r="V177" s="27" t="n">
        <f aca="false">SUBTOTAL(9,V171:V176)</f>
        <v>22730.68</v>
      </c>
    </row>
    <row r="178" customFormat="false" ht="75" hidden="false" customHeight="true" outlineLevel="2" collapsed="false">
      <c r="A178" s="16" t="s">
        <v>21</v>
      </c>
      <c r="B178" s="16" t="s">
        <v>1090</v>
      </c>
      <c r="C178" s="17"/>
      <c r="D178" s="18" t="s">
        <v>1091</v>
      </c>
      <c r="E178" s="19" t="s">
        <v>1092</v>
      </c>
      <c r="F178" s="17" t="s">
        <v>467</v>
      </c>
      <c r="G178" s="17" t="s">
        <v>468</v>
      </c>
      <c r="H178" s="17" t="s">
        <v>1093</v>
      </c>
      <c r="I178" s="20" t="s">
        <v>1094</v>
      </c>
      <c r="J178" s="21" t="s">
        <v>29</v>
      </c>
      <c r="K178" s="17" t="s">
        <v>30</v>
      </c>
      <c r="L178" s="22" t="n">
        <v>1.7359</v>
      </c>
      <c r="M178" s="23" t="s">
        <v>31</v>
      </c>
      <c r="N178" s="24" t="s">
        <v>1095</v>
      </c>
      <c r="O178" s="20" t="s">
        <v>1096</v>
      </c>
      <c r="P178" s="24" t="s">
        <v>1097</v>
      </c>
      <c r="Q178" s="21" t="s">
        <v>56</v>
      </c>
      <c r="R178" s="21" t="n">
        <v>1</v>
      </c>
      <c r="S178" s="21" t="n">
        <v>0</v>
      </c>
      <c r="T178" s="25" t="n">
        <v>20000</v>
      </c>
      <c r="U178" s="26" t="n">
        <f aca="false">ROUND(T178/12*20,-1)</f>
        <v>33330</v>
      </c>
      <c r="V178" s="27" t="n">
        <f aca="false">U178*L178</f>
        <v>57857.547</v>
      </c>
    </row>
    <row r="179" customFormat="false" ht="75" hidden="false" customHeight="true" outlineLevel="2" collapsed="false">
      <c r="A179" s="16" t="s">
        <v>21</v>
      </c>
      <c r="B179" s="16" t="s">
        <v>1098</v>
      </c>
      <c r="C179" s="17"/>
      <c r="D179" s="18" t="s">
        <v>1099</v>
      </c>
      <c r="E179" s="19" t="s">
        <v>1100</v>
      </c>
      <c r="F179" s="17" t="s">
        <v>1101</v>
      </c>
      <c r="G179" s="17" t="s">
        <v>1102</v>
      </c>
      <c r="H179" s="17" t="s">
        <v>42</v>
      </c>
      <c r="I179" s="20" t="s">
        <v>100</v>
      </c>
      <c r="J179" s="21" t="s">
        <v>29</v>
      </c>
      <c r="K179" s="17" t="s">
        <v>30</v>
      </c>
      <c r="L179" s="22" t="n">
        <v>0.11238</v>
      </c>
      <c r="M179" s="23" t="s">
        <v>31</v>
      </c>
      <c r="N179" s="24" t="s">
        <v>1095</v>
      </c>
      <c r="O179" s="20" t="s">
        <v>1103</v>
      </c>
      <c r="P179" s="24" t="s">
        <v>1104</v>
      </c>
      <c r="Q179" s="21" t="s">
        <v>47</v>
      </c>
      <c r="R179" s="21" t="n">
        <v>12</v>
      </c>
      <c r="S179" s="21" t="n">
        <v>0</v>
      </c>
      <c r="T179" s="25" t="n">
        <v>120</v>
      </c>
      <c r="U179" s="26" t="n">
        <f aca="false">ROUND(T179/12*20,-1)</f>
        <v>200</v>
      </c>
      <c r="V179" s="27" t="n">
        <f aca="false">U179*L179</f>
        <v>22.476</v>
      </c>
    </row>
    <row r="180" customFormat="false" ht="75" hidden="false" customHeight="true" outlineLevel="2" collapsed="false">
      <c r="A180" s="16" t="s">
        <v>21</v>
      </c>
      <c r="B180" s="16" t="s">
        <v>1105</v>
      </c>
      <c r="C180" s="17"/>
      <c r="D180" s="18" t="s">
        <v>1106</v>
      </c>
      <c r="E180" s="19" t="n">
        <v>8424271858</v>
      </c>
      <c r="F180" s="17" t="s">
        <v>1107</v>
      </c>
      <c r="G180" s="17" t="s">
        <v>1108</v>
      </c>
      <c r="H180" s="17" t="s">
        <v>1109</v>
      </c>
      <c r="I180" s="20" t="s">
        <v>346</v>
      </c>
      <c r="J180" s="21" t="s">
        <v>29</v>
      </c>
      <c r="K180" s="17" t="s">
        <v>30</v>
      </c>
      <c r="L180" s="22" t="n">
        <v>0.0689</v>
      </c>
      <c r="M180" s="23" t="s">
        <v>31</v>
      </c>
      <c r="N180" s="24" t="s">
        <v>1095</v>
      </c>
      <c r="O180" s="20" t="s">
        <v>1110</v>
      </c>
      <c r="P180" s="24" t="s">
        <v>1111</v>
      </c>
      <c r="Q180" s="21" t="s">
        <v>47</v>
      </c>
      <c r="R180" s="21" t="n">
        <v>30</v>
      </c>
      <c r="S180" s="21" t="n">
        <v>0</v>
      </c>
      <c r="T180" s="25" t="n">
        <v>2700</v>
      </c>
      <c r="U180" s="26" t="n">
        <f aca="false">ROUND(T180/12*20,-1)</f>
        <v>4500</v>
      </c>
      <c r="V180" s="27" t="n">
        <f aca="false">U180*L180</f>
        <v>310.05</v>
      </c>
    </row>
    <row r="181" customFormat="false" ht="75" hidden="false" customHeight="true" outlineLevel="2" collapsed="false">
      <c r="A181" s="16" t="s">
        <v>21</v>
      </c>
      <c r="B181" s="16" t="s">
        <v>1112</v>
      </c>
      <c r="C181" s="17"/>
      <c r="D181" s="18" t="s">
        <v>1113</v>
      </c>
      <c r="E181" s="19" t="s">
        <v>1114</v>
      </c>
      <c r="F181" s="17" t="s">
        <v>1115</v>
      </c>
      <c r="G181" s="17" t="s">
        <v>1116</v>
      </c>
      <c r="H181" s="17" t="s">
        <v>1117</v>
      </c>
      <c r="I181" s="20" t="s">
        <v>371</v>
      </c>
      <c r="J181" s="21" t="s">
        <v>29</v>
      </c>
      <c r="K181" s="17" t="s">
        <v>30</v>
      </c>
      <c r="L181" s="22" t="n">
        <v>0.14286</v>
      </c>
      <c r="M181" s="23" t="s">
        <v>31</v>
      </c>
      <c r="N181" s="24" t="s">
        <v>1095</v>
      </c>
      <c r="O181" s="20" t="s">
        <v>1118</v>
      </c>
      <c r="P181" s="24" t="s">
        <v>1119</v>
      </c>
      <c r="Q181" s="21" t="s">
        <v>47</v>
      </c>
      <c r="R181" s="21" t="n">
        <v>28</v>
      </c>
      <c r="S181" s="21" t="n">
        <v>0</v>
      </c>
      <c r="T181" s="25" t="n">
        <v>140</v>
      </c>
      <c r="U181" s="26" t="n">
        <f aca="false">ROUND(T181/12*20,-1)</f>
        <v>230</v>
      </c>
      <c r="V181" s="27" t="n">
        <f aca="false">U181*L181</f>
        <v>32.8578</v>
      </c>
    </row>
    <row r="182" customFormat="false" ht="75" hidden="false" customHeight="true" outlineLevel="2" collapsed="false">
      <c r="A182" s="16" t="s">
        <v>21</v>
      </c>
      <c r="B182" s="16" t="s">
        <v>1120</v>
      </c>
      <c r="C182" s="17"/>
      <c r="D182" s="18" t="s">
        <v>1121</v>
      </c>
      <c r="E182" s="19" t="s">
        <v>1122</v>
      </c>
      <c r="F182" s="17" t="s">
        <v>1123</v>
      </c>
      <c r="G182" s="17" t="s">
        <v>1124</v>
      </c>
      <c r="H182" s="17" t="s">
        <v>527</v>
      </c>
      <c r="I182" s="20" t="s">
        <v>1125</v>
      </c>
      <c r="J182" s="21" t="s">
        <v>29</v>
      </c>
      <c r="K182" s="17" t="s">
        <v>30</v>
      </c>
      <c r="L182" s="22" t="n">
        <v>0.34025</v>
      </c>
      <c r="M182" s="23" t="s">
        <v>31</v>
      </c>
      <c r="N182" s="24" t="s">
        <v>1095</v>
      </c>
      <c r="O182" s="20" t="s">
        <v>1126</v>
      </c>
      <c r="P182" s="24" t="s">
        <v>1127</v>
      </c>
      <c r="Q182" s="21" t="s">
        <v>47</v>
      </c>
      <c r="R182" s="21" t="n">
        <v>30</v>
      </c>
      <c r="S182" s="21" t="n">
        <v>0</v>
      </c>
      <c r="T182" s="25" t="n">
        <v>150</v>
      </c>
      <c r="U182" s="26" t="n">
        <f aca="false">ROUND(T182/12*20,-1)</f>
        <v>250</v>
      </c>
      <c r="V182" s="27" t="n">
        <f aca="false">U182*L182</f>
        <v>85.0625</v>
      </c>
    </row>
    <row r="183" customFormat="false" ht="75" hidden="false" customHeight="true" outlineLevel="1" collapsed="false">
      <c r="A183" s="16"/>
      <c r="B183" s="16"/>
      <c r="C183" s="17"/>
      <c r="D183" s="18"/>
      <c r="E183" s="19"/>
      <c r="F183" s="17"/>
      <c r="G183" s="17"/>
      <c r="H183" s="17"/>
      <c r="I183" s="20"/>
      <c r="J183" s="21"/>
      <c r="K183" s="17"/>
      <c r="L183" s="22"/>
      <c r="M183" s="23"/>
      <c r="N183" s="24" t="s">
        <v>1128</v>
      </c>
      <c r="O183" s="20"/>
      <c r="P183" s="24"/>
      <c r="Q183" s="21"/>
      <c r="R183" s="21"/>
      <c r="S183" s="21"/>
      <c r="T183" s="25"/>
      <c r="U183" s="26"/>
      <c r="V183" s="27" t="n">
        <f aca="false">SUBTOTAL(9,V178:V182)</f>
        <v>58307.9933</v>
      </c>
    </row>
    <row r="184" customFormat="false" ht="75" hidden="false" customHeight="true" outlineLevel="2" collapsed="false">
      <c r="A184" s="16" t="s">
        <v>21</v>
      </c>
      <c r="B184" s="16" t="s">
        <v>1129</v>
      </c>
      <c r="C184" s="17"/>
      <c r="D184" s="18" t="s">
        <v>1130</v>
      </c>
      <c r="E184" s="19" t="s">
        <v>1131</v>
      </c>
      <c r="F184" s="17" t="s">
        <v>1132</v>
      </c>
      <c r="G184" s="17" t="s">
        <v>1133</v>
      </c>
      <c r="H184" s="17" t="s">
        <v>1134</v>
      </c>
      <c r="I184" s="20" t="s">
        <v>1135</v>
      </c>
      <c r="J184" s="21" t="s">
        <v>29</v>
      </c>
      <c r="K184" s="17" t="s">
        <v>30</v>
      </c>
      <c r="L184" s="22" t="n">
        <v>0.03354</v>
      </c>
      <c r="M184" s="23" t="s">
        <v>31</v>
      </c>
      <c r="N184" s="24" t="s">
        <v>1136</v>
      </c>
      <c r="O184" s="20" t="s">
        <v>1137</v>
      </c>
      <c r="P184" s="24" t="s">
        <v>1138</v>
      </c>
      <c r="Q184" s="21" t="s">
        <v>1139</v>
      </c>
      <c r="R184" s="21" t="n">
        <v>40</v>
      </c>
      <c r="S184" s="21" t="n">
        <v>0</v>
      </c>
      <c r="T184" s="29" t="n">
        <v>2400</v>
      </c>
      <c r="U184" s="26" t="n">
        <f aca="false">ROUND(T184/12*20,-1)</f>
        <v>4000</v>
      </c>
      <c r="V184" s="27" t="n">
        <f aca="false">U184*L184</f>
        <v>134.16</v>
      </c>
    </row>
    <row r="185" customFormat="false" ht="75" hidden="false" customHeight="true" outlineLevel="2" collapsed="false">
      <c r="A185" s="16" t="s">
        <v>21</v>
      </c>
      <c r="B185" s="16" t="s">
        <v>1140</v>
      </c>
      <c r="C185" s="17"/>
      <c r="D185" s="18" t="s">
        <v>1141</v>
      </c>
      <c r="E185" s="19" t="s">
        <v>1142</v>
      </c>
      <c r="F185" s="17" t="s">
        <v>1132</v>
      </c>
      <c r="G185" s="17" t="s">
        <v>1133</v>
      </c>
      <c r="H185" s="17" t="s">
        <v>1143</v>
      </c>
      <c r="I185" s="20" t="s">
        <v>1144</v>
      </c>
      <c r="J185" s="21" t="s">
        <v>29</v>
      </c>
      <c r="K185" s="17" t="s">
        <v>30</v>
      </c>
      <c r="L185" s="22" t="n">
        <v>2.32174</v>
      </c>
      <c r="M185" s="23" t="s">
        <v>31</v>
      </c>
      <c r="N185" s="24" t="s">
        <v>1136</v>
      </c>
      <c r="O185" s="20" t="s">
        <v>1145</v>
      </c>
      <c r="P185" s="24" t="s">
        <v>1146</v>
      </c>
      <c r="Q185" s="21" t="s">
        <v>1139</v>
      </c>
      <c r="R185" s="21" t="n">
        <v>1</v>
      </c>
      <c r="S185" s="21" t="n">
        <v>0</v>
      </c>
      <c r="T185" s="29" t="n">
        <v>200</v>
      </c>
      <c r="U185" s="26" t="n">
        <f aca="false">ROUND(T185/12*20,-1)</f>
        <v>330</v>
      </c>
      <c r="V185" s="27" t="n">
        <f aca="false">U185*L185</f>
        <v>766.1742</v>
      </c>
    </row>
    <row r="186" customFormat="false" ht="75" hidden="false" customHeight="true" outlineLevel="2" collapsed="false">
      <c r="A186" s="16" t="s">
        <v>21</v>
      </c>
      <c r="B186" s="16" t="s">
        <v>1147</v>
      </c>
      <c r="C186" s="17"/>
      <c r="D186" s="18" t="s">
        <v>1148</v>
      </c>
      <c r="E186" s="16" t="s">
        <v>1149</v>
      </c>
      <c r="F186" s="17" t="s">
        <v>1150</v>
      </c>
      <c r="G186" s="17" t="s">
        <v>1151</v>
      </c>
      <c r="H186" s="17" t="s">
        <v>1152</v>
      </c>
      <c r="I186" s="20" t="s">
        <v>716</v>
      </c>
      <c r="J186" s="21" t="s">
        <v>29</v>
      </c>
      <c r="K186" s="17" t="s">
        <v>30</v>
      </c>
      <c r="L186" s="22" t="n">
        <v>14.68035</v>
      </c>
      <c r="M186" s="23" t="s">
        <v>31</v>
      </c>
      <c r="N186" s="24" t="s">
        <v>1136</v>
      </c>
      <c r="O186" s="20" t="s">
        <v>1153</v>
      </c>
      <c r="P186" s="24" t="s">
        <v>1154</v>
      </c>
      <c r="Q186" s="21" t="s">
        <v>56</v>
      </c>
      <c r="R186" s="21" t="n">
        <v>1</v>
      </c>
      <c r="S186" s="21" t="n">
        <v>0</v>
      </c>
      <c r="T186" s="25" t="n">
        <v>200</v>
      </c>
      <c r="U186" s="26" t="n">
        <f aca="false">ROUND(T186/12*20,-1)</f>
        <v>330</v>
      </c>
      <c r="V186" s="27" t="n">
        <f aca="false">U186*L186</f>
        <v>4844.5155</v>
      </c>
    </row>
    <row r="187" customFormat="false" ht="75" hidden="false" customHeight="true" outlineLevel="2" collapsed="false">
      <c r="A187" s="16" t="s">
        <v>21</v>
      </c>
      <c r="B187" s="16" t="s">
        <v>1155</v>
      </c>
      <c r="C187" s="17"/>
      <c r="D187" s="18" t="s">
        <v>1156</v>
      </c>
      <c r="E187" s="19" t="n">
        <v>8424499480</v>
      </c>
      <c r="F187" s="17" t="s">
        <v>1157</v>
      </c>
      <c r="G187" s="17" t="s">
        <v>1158</v>
      </c>
      <c r="H187" s="17" t="s">
        <v>1159</v>
      </c>
      <c r="I187" s="20" t="s">
        <v>1160</v>
      </c>
      <c r="J187" s="21" t="s">
        <v>29</v>
      </c>
      <c r="K187" s="17" t="s">
        <v>30</v>
      </c>
      <c r="L187" s="22" t="n">
        <v>2832.6517</v>
      </c>
      <c r="M187" s="23" t="s">
        <v>31</v>
      </c>
      <c r="N187" s="24" t="s">
        <v>1136</v>
      </c>
      <c r="O187" s="20" t="s">
        <v>1161</v>
      </c>
      <c r="P187" s="24" t="s">
        <v>1162</v>
      </c>
      <c r="Q187" s="21" t="s">
        <v>56</v>
      </c>
      <c r="R187" s="21" t="n">
        <v>1</v>
      </c>
      <c r="S187" s="21" t="n">
        <v>0</v>
      </c>
      <c r="T187" s="25" t="n">
        <v>40</v>
      </c>
      <c r="U187" s="26" t="n">
        <f aca="false">ROUND(T187/12*20,-1)</f>
        <v>70</v>
      </c>
      <c r="V187" s="27" t="n">
        <f aca="false">U187*L187</f>
        <v>198285.619</v>
      </c>
    </row>
    <row r="188" customFormat="false" ht="75" hidden="false" customHeight="true" outlineLevel="2" collapsed="false">
      <c r="A188" s="16" t="s">
        <v>21</v>
      </c>
      <c r="B188" s="16" t="s">
        <v>1163</v>
      </c>
      <c r="C188" s="17"/>
      <c r="D188" s="18" t="s">
        <v>1164</v>
      </c>
      <c r="E188" s="19" t="s">
        <v>1165</v>
      </c>
      <c r="F188" s="17" t="s">
        <v>613</v>
      </c>
      <c r="G188" s="17" t="s">
        <v>614</v>
      </c>
      <c r="H188" s="17" t="s">
        <v>1166</v>
      </c>
      <c r="I188" s="20" t="s">
        <v>241</v>
      </c>
      <c r="J188" s="21" t="s">
        <v>29</v>
      </c>
      <c r="K188" s="17" t="s">
        <v>30</v>
      </c>
      <c r="L188" s="22" t="n">
        <v>2.20432</v>
      </c>
      <c r="M188" s="23" t="s">
        <v>31</v>
      </c>
      <c r="N188" s="24" t="s">
        <v>1136</v>
      </c>
      <c r="O188" s="20" t="s">
        <v>1167</v>
      </c>
      <c r="P188" s="24" t="s">
        <v>1168</v>
      </c>
      <c r="Q188" s="21" t="s">
        <v>47</v>
      </c>
      <c r="R188" s="21" t="n">
        <v>1</v>
      </c>
      <c r="S188" s="21" t="n">
        <v>0</v>
      </c>
      <c r="T188" s="25" t="n">
        <v>10</v>
      </c>
      <c r="U188" s="26" t="n">
        <f aca="false">ROUND(T188/12*20,-1)</f>
        <v>20</v>
      </c>
      <c r="V188" s="27" t="n">
        <f aca="false">U188*L188</f>
        <v>44.0864</v>
      </c>
    </row>
    <row r="189" customFormat="false" ht="75" hidden="false" customHeight="true" outlineLevel="2" collapsed="false">
      <c r="A189" s="16" t="s">
        <v>21</v>
      </c>
      <c r="B189" s="16" t="s">
        <v>1169</v>
      </c>
      <c r="C189" s="17"/>
      <c r="D189" s="18" t="s">
        <v>1170</v>
      </c>
      <c r="E189" s="19" t="n">
        <v>8424191654</v>
      </c>
      <c r="F189" s="17" t="s">
        <v>1171</v>
      </c>
      <c r="G189" s="17" t="s">
        <v>1172</v>
      </c>
      <c r="H189" s="17" t="s">
        <v>1173</v>
      </c>
      <c r="I189" s="20" t="s">
        <v>129</v>
      </c>
      <c r="J189" s="21" t="s">
        <v>29</v>
      </c>
      <c r="K189" s="17" t="s">
        <v>30</v>
      </c>
      <c r="L189" s="22" t="n">
        <v>1.59091</v>
      </c>
      <c r="M189" s="23" t="s">
        <v>31</v>
      </c>
      <c r="N189" s="24" t="s">
        <v>1136</v>
      </c>
      <c r="O189" s="20" t="s">
        <v>1174</v>
      </c>
      <c r="P189" s="24" t="s">
        <v>1175</v>
      </c>
      <c r="Q189" s="21" t="s">
        <v>35</v>
      </c>
      <c r="R189" s="21" t="n">
        <v>1</v>
      </c>
      <c r="S189" s="21" t="n">
        <v>0</v>
      </c>
      <c r="T189" s="25" t="n">
        <v>2700</v>
      </c>
      <c r="U189" s="26" t="n">
        <f aca="false">ROUND(T189/12*20,-1)</f>
        <v>4500</v>
      </c>
      <c r="V189" s="27" t="n">
        <f aca="false">U189*L189</f>
        <v>7159.095</v>
      </c>
    </row>
    <row r="190" customFormat="false" ht="75" hidden="false" customHeight="true" outlineLevel="2" collapsed="false">
      <c r="A190" s="16" t="s">
        <v>21</v>
      </c>
      <c r="B190" s="16" t="s">
        <v>1176</v>
      </c>
      <c r="C190" s="17"/>
      <c r="D190" s="18" t="s">
        <v>1177</v>
      </c>
      <c r="E190" s="19" t="s">
        <v>1178</v>
      </c>
      <c r="F190" s="17" t="s">
        <v>1171</v>
      </c>
      <c r="G190" s="17" t="s">
        <v>1172</v>
      </c>
      <c r="H190" s="17" t="s">
        <v>1179</v>
      </c>
      <c r="I190" s="20" t="s">
        <v>114</v>
      </c>
      <c r="J190" s="21" t="s">
        <v>29</v>
      </c>
      <c r="K190" s="17" t="s">
        <v>30</v>
      </c>
      <c r="L190" s="22" t="n">
        <v>3.13</v>
      </c>
      <c r="M190" s="23" t="s">
        <v>31</v>
      </c>
      <c r="N190" s="24" t="s">
        <v>1136</v>
      </c>
      <c r="O190" s="20" t="s">
        <v>1180</v>
      </c>
      <c r="P190" s="24" t="s">
        <v>1181</v>
      </c>
      <c r="Q190" s="21" t="s">
        <v>35</v>
      </c>
      <c r="R190" s="21" t="n">
        <v>1</v>
      </c>
      <c r="S190" s="21" t="n">
        <v>0</v>
      </c>
      <c r="T190" s="25" t="n">
        <v>250</v>
      </c>
      <c r="U190" s="26" t="n">
        <f aca="false">ROUND(T190/12*20,-1)</f>
        <v>420</v>
      </c>
      <c r="V190" s="27" t="n">
        <f aca="false">U190*L190</f>
        <v>1314.6</v>
      </c>
    </row>
    <row r="191" customFormat="false" ht="75" hidden="false" customHeight="true" outlineLevel="2" collapsed="false">
      <c r="A191" s="16" t="s">
        <v>21</v>
      </c>
      <c r="B191" s="16" t="s">
        <v>1182</v>
      </c>
      <c r="C191" s="17"/>
      <c r="D191" s="18" t="s">
        <v>1183</v>
      </c>
      <c r="E191" s="19" t="s">
        <v>1184</v>
      </c>
      <c r="F191" s="17" t="s">
        <v>1185</v>
      </c>
      <c r="G191" s="17" t="s">
        <v>1186</v>
      </c>
      <c r="H191" s="17" t="s">
        <v>1187</v>
      </c>
      <c r="I191" s="20" t="s">
        <v>1188</v>
      </c>
      <c r="J191" s="21" t="s">
        <v>29</v>
      </c>
      <c r="K191" s="17" t="s">
        <v>30</v>
      </c>
      <c r="L191" s="22" t="n">
        <v>13.2214</v>
      </c>
      <c r="M191" s="23" t="s">
        <v>31</v>
      </c>
      <c r="N191" s="24" t="s">
        <v>1136</v>
      </c>
      <c r="O191" s="20" t="s">
        <v>1189</v>
      </c>
      <c r="P191" s="24" t="s">
        <v>1190</v>
      </c>
      <c r="Q191" s="21" t="s">
        <v>47</v>
      </c>
      <c r="R191" s="21" t="n">
        <v>1</v>
      </c>
      <c r="S191" s="21" t="n">
        <v>0</v>
      </c>
      <c r="T191" s="25" t="n">
        <v>8</v>
      </c>
      <c r="U191" s="26" t="n">
        <f aca="false">ROUND(T191/12*20,-1)</f>
        <v>10</v>
      </c>
      <c r="V191" s="27" t="n">
        <f aca="false">U191*L191</f>
        <v>132.214</v>
      </c>
    </row>
    <row r="192" customFormat="false" ht="75" hidden="false" customHeight="true" outlineLevel="2" collapsed="false">
      <c r="A192" s="16" t="s">
        <v>21</v>
      </c>
      <c r="B192" s="16" t="s">
        <v>1191</v>
      </c>
      <c r="C192" s="17"/>
      <c r="D192" s="18" t="s">
        <v>1192</v>
      </c>
      <c r="E192" s="19" t="s">
        <v>1193</v>
      </c>
      <c r="F192" s="17" t="s">
        <v>1194</v>
      </c>
      <c r="G192" s="17" t="s">
        <v>1195</v>
      </c>
      <c r="H192" s="17" t="s">
        <v>42</v>
      </c>
      <c r="I192" s="20" t="s">
        <v>1196</v>
      </c>
      <c r="J192" s="21" t="s">
        <v>29</v>
      </c>
      <c r="K192" s="17" t="s">
        <v>30</v>
      </c>
      <c r="L192" s="22" t="n">
        <v>0.12836</v>
      </c>
      <c r="M192" s="23" t="s">
        <v>31</v>
      </c>
      <c r="N192" s="24" t="s">
        <v>1136</v>
      </c>
      <c r="O192" s="20" t="s">
        <v>1197</v>
      </c>
      <c r="P192" s="24" t="s">
        <v>1198</v>
      </c>
      <c r="Q192" s="21" t="s">
        <v>47</v>
      </c>
      <c r="R192" s="21" t="n">
        <v>180</v>
      </c>
      <c r="S192" s="21" t="n">
        <v>0</v>
      </c>
      <c r="T192" s="25" t="n">
        <v>5400</v>
      </c>
      <c r="U192" s="26" t="n">
        <f aca="false">ROUND(T192/12*20,-1)</f>
        <v>9000</v>
      </c>
      <c r="V192" s="27" t="n">
        <f aca="false">U192*L192</f>
        <v>1155.24</v>
      </c>
    </row>
    <row r="193" customFormat="false" ht="75" hidden="false" customHeight="true" outlineLevel="1" collapsed="false">
      <c r="A193" s="16"/>
      <c r="B193" s="16"/>
      <c r="C193" s="17"/>
      <c r="D193" s="18"/>
      <c r="E193" s="19"/>
      <c r="F193" s="17"/>
      <c r="G193" s="17"/>
      <c r="H193" s="17"/>
      <c r="I193" s="20"/>
      <c r="J193" s="21"/>
      <c r="K193" s="17"/>
      <c r="L193" s="22"/>
      <c r="M193" s="23"/>
      <c r="N193" s="24" t="s">
        <v>1199</v>
      </c>
      <c r="O193" s="20"/>
      <c r="P193" s="24"/>
      <c r="Q193" s="21"/>
      <c r="R193" s="21"/>
      <c r="S193" s="21"/>
      <c r="T193" s="25"/>
      <c r="U193" s="26"/>
      <c r="V193" s="27" t="n">
        <f aca="false">SUBTOTAL(9,V184:V192)</f>
        <v>213835.7041</v>
      </c>
    </row>
    <row r="194" customFormat="false" ht="75" hidden="false" customHeight="true" outlineLevel="2" collapsed="false">
      <c r="A194" s="16" t="s">
        <v>21</v>
      </c>
      <c r="B194" s="16" t="s">
        <v>1200</v>
      </c>
      <c r="C194" s="17"/>
      <c r="D194" s="18" t="s">
        <v>1201</v>
      </c>
      <c r="E194" s="19" t="n">
        <v>8424225264</v>
      </c>
      <c r="F194" s="17" t="s">
        <v>1202</v>
      </c>
      <c r="G194" s="17" t="s">
        <v>1203</v>
      </c>
      <c r="H194" s="17" t="s">
        <v>267</v>
      </c>
      <c r="I194" s="20" t="s">
        <v>793</v>
      </c>
      <c r="J194" s="21" t="s">
        <v>29</v>
      </c>
      <c r="K194" s="17" t="s">
        <v>30</v>
      </c>
      <c r="L194" s="22" t="n">
        <v>0.46367</v>
      </c>
      <c r="M194" s="23" t="s">
        <v>31</v>
      </c>
      <c r="N194" s="24" t="s">
        <v>1204</v>
      </c>
      <c r="O194" s="20" t="s">
        <v>1205</v>
      </c>
      <c r="P194" s="24" t="s">
        <v>1206</v>
      </c>
      <c r="Q194" s="21" t="s">
        <v>35</v>
      </c>
      <c r="R194" s="21" t="n">
        <v>20</v>
      </c>
      <c r="S194" s="21" t="n">
        <v>0</v>
      </c>
      <c r="T194" s="25" t="n">
        <v>500</v>
      </c>
      <c r="U194" s="26" t="n">
        <f aca="false">ROUND(T194/12*20,-1)</f>
        <v>830</v>
      </c>
      <c r="V194" s="27" t="n">
        <f aca="false">U194*L194</f>
        <v>384.8461</v>
      </c>
    </row>
    <row r="195" customFormat="false" ht="75" hidden="false" customHeight="true" outlineLevel="1" collapsed="false">
      <c r="A195" s="16"/>
      <c r="B195" s="16"/>
      <c r="C195" s="17"/>
      <c r="D195" s="18"/>
      <c r="E195" s="19"/>
      <c r="F195" s="17"/>
      <c r="G195" s="17"/>
      <c r="H195" s="17"/>
      <c r="I195" s="20"/>
      <c r="J195" s="21"/>
      <c r="K195" s="17"/>
      <c r="L195" s="22"/>
      <c r="M195" s="23"/>
      <c r="N195" s="24" t="s">
        <v>1207</v>
      </c>
      <c r="O195" s="20"/>
      <c r="P195" s="24"/>
      <c r="Q195" s="21"/>
      <c r="R195" s="21"/>
      <c r="S195" s="21"/>
      <c r="T195" s="25"/>
      <c r="U195" s="26"/>
      <c r="V195" s="27" t="n">
        <f aca="false">SUBTOTAL(9,V194:V194)</f>
        <v>384.8461</v>
      </c>
    </row>
    <row r="196" customFormat="false" ht="75" hidden="false" customHeight="true" outlineLevel="2" collapsed="false">
      <c r="A196" s="16" t="s">
        <v>21</v>
      </c>
      <c r="B196" s="16" t="s">
        <v>1208</v>
      </c>
      <c r="C196" s="17" t="s">
        <v>113</v>
      </c>
      <c r="D196" s="18" t="s">
        <v>1209</v>
      </c>
      <c r="E196" s="19" t="n">
        <v>8424288660</v>
      </c>
      <c r="F196" s="17" t="s">
        <v>1210</v>
      </c>
      <c r="G196" s="17" t="s">
        <v>1211</v>
      </c>
      <c r="H196" s="17" t="s">
        <v>1109</v>
      </c>
      <c r="I196" s="20" t="s">
        <v>215</v>
      </c>
      <c r="J196" s="21" t="s">
        <v>29</v>
      </c>
      <c r="K196" s="17" t="s">
        <v>30</v>
      </c>
      <c r="L196" s="22" t="n">
        <v>0.04174</v>
      </c>
      <c r="M196" s="23" t="s">
        <v>31</v>
      </c>
      <c r="N196" s="24" t="s">
        <v>1212</v>
      </c>
      <c r="O196" s="20" t="s">
        <v>1213</v>
      </c>
      <c r="P196" s="24" t="s">
        <v>1214</v>
      </c>
      <c r="Q196" s="21" t="s">
        <v>47</v>
      </c>
      <c r="R196" s="21" t="n">
        <v>28</v>
      </c>
      <c r="S196" s="21" t="n">
        <v>0</v>
      </c>
      <c r="T196" s="25" t="n">
        <v>1000</v>
      </c>
      <c r="U196" s="26" t="n">
        <f aca="false">ROUND(T196/12*20,-1)</f>
        <v>1670</v>
      </c>
      <c r="V196" s="27" t="n">
        <f aca="false">U196*L196</f>
        <v>69.7058</v>
      </c>
    </row>
    <row r="197" customFormat="false" ht="75" hidden="false" customHeight="true" outlineLevel="2" collapsed="false">
      <c r="A197" s="16" t="s">
        <v>21</v>
      </c>
      <c r="B197" s="16" t="s">
        <v>1215</v>
      </c>
      <c r="C197" s="17" t="s">
        <v>105</v>
      </c>
      <c r="D197" s="18" t="s">
        <v>1216</v>
      </c>
      <c r="E197" s="19" t="s">
        <v>1217</v>
      </c>
      <c r="F197" s="17" t="s">
        <v>1210</v>
      </c>
      <c r="G197" s="17" t="s">
        <v>1211</v>
      </c>
      <c r="H197" s="17" t="s">
        <v>42</v>
      </c>
      <c r="I197" s="20" t="s">
        <v>1218</v>
      </c>
      <c r="J197" s="21" t="s">
        <v>29</v>
      </c>
      <c r="K197" s="17" t="s">
        <v>30</v>
      </c>
      <c r="L197" s="22" t="n">
        <v>0.02352</v>
      </c>
      <c r="M197" s="23" t="s">
        <v>31</v>
      </c>
      <c r="N197" s="24" t="s">
        <v>1212</v>
      </c>
      <c r="O197" s="20" t="s">
        <v>1219</v>
      </c>
      <c r="P197" s="24" t="s">
        <v>1220</v>
      </c>
      <c r="Q197" s="21" t="s">
        <v>47</v>
      </c>
      <c r="R197" s="21" t="n">
        <v>28</v>
      </c>
      <c r="S197" s="21" t="n">
        <v>0</v>
      </c>
      <c r="T197" s="25" t="n">
        <v>1200</v>
      </c>
      <c r="U197" s="26" t="n">
        <f aca="false">ROUND(T197/12*20,-1)</f>
        <v>2000</v>
      </c>
      <c r="V197" s="27" t="n">
        <f aca="false">U197*L197</f>
        <v>47.04</v>
      </c>
    </row>
    <row r="198" customFormat="false" ht="75" hidden="false" customHeight="true" outlineLevel="2" collapsed="false">
      <c r="A198" s="16" t="s">
        <v>21</v>
      </c>
      <c r="B198" s="16" t="s">
        <v>1208</v>
      </c>
      <c r="C198" s="17" t="s">
        <v>105</v>
      </c>
      <c r="D198" s="18" t="s">
        <v>1209</v>
      </c>
      <c r="E198" s="19" t="n">
        <v>8424288660</v>
      </c>
      <c r="F198" s="17" t="s">
        <v>1210</v>
      </c>
      <c r="G198" s="17" t="s">
        <v>1211</v>
      </c>
      <c r="H198" s="17" t="s">
        <v>1109</v>
      </c>
      <c r="I198" s="20" t="s">
        <v>1221</v>
      </c>
      <c r="J198" s="21" t="s">
        <v>29</v>
      </c>
      <c r="K198" s="17" t="s">
        <v>30</v>
      </c>
      <c r="L198" s="22" t="n">
        <v>0.03987</v>
      </c>
      <c r="M198" s="23" t="s">
        <v>31</v>
      </c>
      <c r="N198" s="24" t="s">
        <v>1212</v>
      </c>
      <c r="O198" s="20" t="s">
        <v>1222</v>
      </c>
      <c r="P198" s="24" t="s">
        <v>1223</v>
      </c>
      <c r="Q198" s="21" t="s">
        <v>47</v>
      </c>
      <c r="R198" s="21" t="n">
        <v>28</v>
      </c>
      <c r="S198" s="21" t="n">
        <v>0</v>
      </c>
      <c r="T198" s="25" t="n">
        <v>2500</v>
      </c>
      <c r="U198" s="26" t="n">
        <f aca="false">ROUND(T198/12*20,-1)</f>
        <v>4170</v>
      </c>
      <c r="V198" s="27" t="n">
        <f aca="false">U198*L198</f>
        <v>166.2579</v>
      </c>
    </row>
    <row r="199" customFormat="false" ht="75" hidden="false" customHeight="true" outlineLevel="1" collapsed="false">
      <c r="A199" s="16"/>
      <c r="B199" s="16"/>
      <c r="C199" s="17"/>
      <c r="D199" s="18"/>
      <c r="E199" s="19"/>
      <c r="F199" s="17"/>
      <c r="G199" s="17"/>
      <c r="H199" s="17"/>
      <c r="I199" s="20"/>
      <c r="J199" s="21"/>
      <c r="K199" s="17"/>
      <c r="L199" s="22"/>
      <c r="M199" s="23"/>
      <c r="N199" s="24" t="s">
        <v>1224</v>
      </c>
      <c r="O199" s="20"/>
      <c r="P199" s="24"/>
      <c r="Q199" s="21"/>
      <c r="R199" s="21"/>
      <c r="S199" s="21"/>
      <c r="T199" s="25"/>
      <c r="U199" s="26"/>
      <c r="V199" s="27" t="n">
        <f aca="false">SUBTOTAL(9,V196:V198)</f>
        <v>283.0037</v>
      </c>
    </row>
    <row r="200" customFormat="false" ht="75" hidden="false" customHeight="true" outlineLevel="2" collapsed="false">
      <c r="A200" s="16" t="s">
        <v>21</v>
      </c>
      <c r="B200" s="16" t="s">
        <v>1225</v>
      </c>
      <c r="C200" s="17"/>
      <c r="D200" s="18" t="s">
        <v>1226</v>
      </c>
      <c r="E200" s="16" t="s">
        <v>1227</v>
      </c>
      <c r="F200" s="17" t="s">
        <v>745</v>
      </c>
      <c r="G200" s="17" t="s">
        <v>1228</v>
      </c>
      <c r="H200" s="17" t="s">
        <v>1229</v>
      </c>
      <c r="I200" s="20" t="s">
        <v>129</v>
      </c>
      <c r="J200" s="21" t="s">
        <v>29</v>
      </c>
      <c r="K200" s="17" t="s">
        <v>30</v>
      </c>
      <c r="L200" s="22" t="n">
        <v>6.35</v>
      </c>
      <c r="M200" s="23" t="s">
        <v>31</v>
      </c>
      <c r="N200" s="24" t="s">
        <v>1230</v>
      </c>
      <c r="O200" s="20" t="s">
        <v>1231</v>
      </c>
      <c r="P200" s="24" t="s">
        <v>1232</v>
      </c>
      <c r="Q200" s="21" t="s">
        <v>47</v>
      </c>
      <c r="R200" s="21" t="n">
        <v>1</v>
      </c>
      <c r="S200" s="21" t="n">
        <v>0</v>
      </c>
      <c r="T200" s="25" t="n">
        <v>500</v>
      </c>
      <c r="U200" s="26" t="n">
        <f aca="false">ROUND(T200/12*20,-1)</f>
        <v>830</v>
      </c>
      <c r="V200" s="27" t="n">
        <f aca="false">U200*L200</f>
        <v>5270.5</v>
      </c>
    </row>
    <row r="201" customFormat="false" ht="75" hidden="false" customHeight="true" outlineLevel="1" collapsed="false">
      <c r="A201" s="16"/>
      <c r="B201" s="16"/>
      <c r="C201" s="17"/>
      <c r="D201" s="18"/>
      <c r="E201" s="19"/>
      <c r="F201" s="17"/>
      <c r="G201" s="17"/>
      <c r="H201" s="17"/>
      <c r="I201" s="20"/>
      <c r="J201" s="21"/>
      <c r="K201" s="17"/>
      <c r="L201" s="22"/>
      <c r="M201" s="23"/>
      <c r="N201" s="24" t="s">
        <v>1233</v>
      </c>
      <c r="O201" s="20"/>
      <c r="P201" s="24"/>
      <c r="Q201" s="21"/>
      <c r="R201" s="21"/>
      <c r="S201" s="21"/>
      <c r="T201" s="25"/>
      <c r="U201" s="26"/>
      <c r="V201" s="27" t="n">
        <f aca="false">SUBTOTAL(9,V200:V200)</f>
        <v>5270.5</v>
      </c>
    </row>
    <row r="202" customFormat="false" ht="75" hidden="false" customHeight="true" outlineLevel="2" collapsed="false">
      <c r="A202" s="16" t="s">
        <v>21</v>
      </c>
      <c r="B202" s="16" t="s">
        <v>1234</v>
      </c>
      <c r="C202" s="17"/>
      <c r="D202" s="18" t="s">
        <v>1235</v>
      </c>
      <c r="E202" s="19" t="s">
        <v>1236</v>
      </c>
      <c r="F202" s="17" t="s">
        <v>1237</v>
      </c>
      <c r="G202" s="17" t="s">
        <v>1238</v>
      </c>
      <c r="H202" s="17" t="s">
        <v>726</v>
      </c>
      <c r="I202" s="20" t="s">
        <v>1239</v>
      </c>
      <c r="J202" s="31" t="s">
        <v>728</v>
      </c>
      <c r="K202" s="17" t="s">
        <v>30</v>
      </c>
      <c r="L202" s="22" t="n">
        <v>0.6431</v>
      </c>
      <c r="M202" s="23" t="s">
        <v>31</v>
      </c>
      <c r="N202" s="24" t="s">
        <v>1240</v>
      </c>
      <c r="O202" s="20" t="s">
        <v>1241</v>
      </c>
      <c r="P202" s="24" t="s">
        <v>1242</v>
      </c>
      <c r="Q202" s="21" t="s">
        <v>47</v>
      </c>
      <c r="R202" s="21" t="n">
        <v>1</v>
      </c>
      <c r="S202" s="21" t="n">
        <v>1000</v>
      </c>
      <c r="T202" s="25" t="n">
        <v>5000</v>
      </c>
      <c r="U202" s="26" t="n">
        <f aca="false">ROUND(T202/12*20,-1)</f>
        <v>8330</v>
      </c>
      <c r="V202" s="27" t="n">
        <f aca="false">U202*L202</f>
        <v>5357.023</v>
      </c>
    </row>
    <row r="203" customFormat="false" ht="75" hidden="false" customHeight="true" outlineLevel="2" collapsed="false">
      <c r="A203" s="16" t="s">
        <v>21</v>
      </c>
      <c r="B203" s="16" t="s">
        <v>1243</v>
      </c>
      <c r="C203" s="17"/>
      <c r="D203" s="18" t="s">
        <v>1244</v>
      </c>
      <c r="E203" s="19" t="s">
        <v>1245</v>
      </c>
      <c r="F203" s="17" t="s">
        <v>1246</v>
      </c>
      <c r="G203" s="17" t="s">
        <v>1247</v>
      </c>
      <c r="H203" s="17" t="s">
        <v>1248</v>
      </c>
      <c r="I203" s="20" t="s">
        <v>1249</v>
      </c>
      <c r="J203" s="31" t="s">
        <v>728</v>
      </c>
      <c r="K203" s="17" t="s">
        <v>30</v>
      </c>
      <c r="L203" s="22" t="n">
        <v>0.70715</v>
      </c>
      <c r="M203" s="23" t="s">
        <v>31</v>
      </c>
      <c r="N203" s="24" t="s">
        <v>1240</v>
      </c>
      <c r="O203" s="20" t="s">
        <v>1250</v>
      </c>
      <c r="P203" s="24" t="s">
        <v>1251</v>
      </c>
      <c r="Q203" s="21" t="s">
        <v>47</v>
      </c>
      <c r="R203" s="21" t="n">
        <v>1</v>
      </c>
      <c r="S203" s="21" t="n">
        <v>600</v>
      </c>
      <c r="T203" s="25" t="n">
        <v>3600</v>
      </c>
      <c r="U203" s="26" t="n">
        <f aca="false">ROUND(T203/12*20,-1)</f>
        <v>6000</v>
      </c>
      <c r="V203" s="27" t="n">
        <f aca="false">U203*L203</f>
        <v>4242.9</v>
      </c>
    </row>
    <row r="204" customFormat="false" ht="75" hidden="false" customHeight="true" outlineLevel="2" collapsed="false">
      <c r="A204" s="16" t="s">
        <v>21</v>
      </c>
      <c r="B204" s="16" t="s">
        <v>1252</v>
      </c>
      <c r="C204" s="17"/>
      <c r="D204" s="18" t="s">
        <v>1253</v>
      </c>
      <c r="E204" s="19" t="s">
        <v>1254</v>
      </c>
      <c r="F204" s="17" t="s">
        <v>1255</v>
      </c>
      <c r="G204" s="17" t="s">
        <v>1256</v>
      </c>
      <c r="H204" s="17" t="s">
        <v>1257</v>
      </c>
      <c r="I204" s="20" t="s">
        <v>215</v>
      </c>
      <c r="J204" s="21" t="s">
        <v>29</v>
      </c>
      <c r="K204" s="17" t="s">
        <v>30</v>
      </c>
      <c r="L204" s="22" t="n">
        <v>0.36233</v>
      </c>
      <c r="M204" s="23" t="s">
        <v>31</v>
      </c>
      <c r="N204" s="24" t="s">
        <v>1240</v>
      </c>
      <c r="O204" s="20" t="s">
        <v>1258</v>
      </c>
      <c r="P204" s="24" t="s">
        <v>1259</v>
      </c>
      <c r="Q204" s="21" t="s">
        <v>47</v>
      </c>
      <c r="R204" s="21" t="n">
        <v>30</v>
      </c>
      <c r="S204" s="21" t="n">
        <v>0</v>
      </c>
      <c r="T204" s="25" t="n">
        <v>150</v>
      </c>
      <c r="U204" s="26" t="n">
        <f aca="false">ROUND(T204/12*20,-1)</f>
        <v>250</v>
      </c>
      <c r="V204" s="27" t="n">
        <f aca="false">U204*L204</f>
        <v>90.5825</v>
      </c>
    </row>
    <row r="205" customFormat="false" ht="75" hidden="false" customHeight="true" outlineLevel="1" collapsed="false">
      <c r="A205" s="16"/>
      <c r="B205" s="16"/>
      <c r="C205" s="17"/>
      <c r="D205" s="18"/>
      <c r="E205" s="19"/>
      <c r="F205" s="17"/>
      <c r="G205" s="17"/>
      <c r="H205" s="17"/>
      <c r="I205" s="20"/>
      <c r="J205" s="21"/>
      <c r="K205" s="17"/>
      <c r="L205" s="22"/>
      <c r="M205" s="23"/>
      <c r="N205" s="24" t="s">
        <v>1260</v>
      </c>
      <c r="O205" s="20"/>
      <c r="P205" s="24"/>
      <c r="Q205" s="21"/>
      <c r="R205" s="21"/>
      <c r="S205" s="21"/>
      <c r="T205" s="25"/>
      <c r="U205" s="26"/>
      <c r="V205" s="27" t="n">
        <f aca="false">SUBTOTAL(9,V202:V204)</f>
        <v>9690.5055</v>
      </c>
    </row>
    <row r="206" customFormat="false" ht="75" hidden="false" customHeight="true" outlineLevel="2" collapsed="false">
      <c r="A206" s="16" t="s">
        <v>21</v>
      </c>
      <c r="B206" s="16" t="s">
        <v>1261</v>
      </c>
      <c r="C206" s="17"/>
      <c r="D206" s="18" t="s">
        <v>1262</v>
      </c>
      <c r="E206" s="19" t="n">
        <v>8424106031</v>
      </c>
      <c r="F206" s="17" t="s">
        <v>1263</v>
      </c>
      <c r="G206" s="17" t="s">
        <v>1264</v>
      </c>
      <c r="H206" s="17" t="s">
        <v>42</v>
      </c>
      <c r="I206" s="20" t="s">
        <v>807</v>
      </c>
      <c r="J206" s="21" t="s">
        <v>29</v>
      </c>
      <c r="K206" s="17" t="s">
        <v>30</v>
      </c>
      <c r="L206" s="22" t="n">
        <v>0.01778</v>
      </c>
      <c r="M206" s="23" t="s">
        <v>31</v>
      </c>
      <c r="N206" s="24" t="s">
        <v>1265</v>
      </c>
      <c r="O206" s="20" t="s">
        <v>1266</v>
      </c>
      <c r="P206" s="24" t="s">
        <v>1267</v>
      </c>
      <c r="Q206" s="21" t="s">
        <v>47</v>
      </c>
      <c r="R206" s="21" t="n">
        <v>25</v>
      </c>
      <c r="S206" s="21" t="n">
        <v>0</v>
      </c>
      <c r="T206" s="25" t="n">
        <v>500</v>
      </c>
      <c r="U206" s="26" t="n">
        <f aca="false">ROUND(T206/12*20,-1)</f>
        <v>830</v>
      </c>
      <c r="V206" s="27" t="n">
        <f aca="false">U206*L206</f>
        <v>14.7574</v>
      </c>
    </row>
    <row r="207" customFormat="false" ht="75" hidden="false" customHeight="true" outlineLevel="2" collapsed="false">
      <c r="A207" s="16" t="s">
        <v>21</v>
      </c>
      <c r="B207" s="16" t="s">
        <v>1268</v>
      </c>
      <c r="C207" s="17"/>
      <c r="D207" s="18" t="s">
        <v>1269</v>
      </c>
      <c r="E207" s="19" t="s">
        <v>1270</v>
      </c>
      <c r="F207" s="17" t="s">
        <v>1271</v>
      </c>
      <c r="G207" s="17" t="s">
        <v>1272</v>
      </c>
      <c r="H207" s="17" t="s">
        <v>42</v>
      </c>
      <c r="I207" s="20" t="s">
        <v>716</v>
      </c>
      <c r="J207" s="21" t="s">
        <v>29</v>
      </c>
      <c r="K207" s="17" t="s">
        <v>30</v>
      </c>
      <c r="L207" s="22" t="n">
        <v>0.02167</v>
      </c>
      <c r="M207" s="23" t="s">
        <v>31</v>
      </c>
      <c r="N207" s="24" t="s">
        <v>1265</v>
      </c>
      <c r="O207" s="20" t="s">
        <v>1273</v>
      </c>
      <c r="P207" s="24" t="s">
        <v>1274</v>
      </c>
      <c r="Q207" s="21" t="s">
        <v>35</v>
      </c>
      <c r="R207" s="21" t="n">
        <v>30</v>
      </c>
      <c r="S207" s="21" t="n">
        <v>0</v>
      </c>
      <c r="T207" s="25" t="n">
        <v>1500</v>
      </c>
      <c r="U207" s="26" t="n">
        <f aca="false">ROUND(T207/12*20,-1)</f>
        <v>2500</v>
      </c>
      <c r="V207" s="27" t="n">
        <f aca="false">U207*L207</f>
        <v>54.175</v>
      </c>
    </row>
    <row r="208" customFormat="false" ht="75" hidden="false" customHeight="true" outlineLevel="2" collapsed="false">
      <c r="A208" s="16" t="s">
        <v>21</v>
      </c>
      <c r="B208" s="16" t="s">
        <v>1275</v>
      </c>
      <c r="C208" s="17"/>
      <c r="D208" s="18" t="s">
        <v>1276</v>
      </c>
      <c r="E208" s="19" t="n">
        <v>8424265366</v>
      </c>
      <c r="F208" s="17" t="s">
        <v>1277</v>
      </c>
      <c r="G208" s="17" t="s">
        <v>1278</v>
      </c>
      <c r="H208" s="17" t="s">
        <v>42</v>
      </c>
      <c r="I208" s="20" t="s">
        <v>100</v>
      </c>
      <c r="J208" s="21" t="s">
        <v>29</v>
      </c>
      <c r="K208" s="17" t="s">
        <v>30</v>
      </c>
      <c r="L208" s="22" t="n">
        <v>0.045</v>
      </c>
      <c r="M208" s="23" t="s">
        <v>31</v>
      </c>
      <c r="N208" s="24" t="s">
        <v>1265</v>
      </c>
      <c r="O208" s="20" t="s">
        <v>1279</v>
      </c>
      <c r="P208" s="24" t="s">
        <v>1280</v>
      </c>
      <c r="Q208" s="21" t="s">
        <v>47</v>
      </c>
      <c r="R208" s="21" t="n">
        <v>20</v>
      </c>
      <c r="S208" s="21" t="n">
        <v>0</v>
      </c>
      <c r="T208" s="25" t="n">
        <v>1500</v>
      </c>
      <c r="U208" s="26" t="n">
        <f aca="false">ROUND(T208/12*20,-1)</f>
        <v>2500</v>
      </c>
      <c r="V208" s="27" t="n">
        <f aca="false">U208*L208</f>
        <v>112.5</v>
      </c>
    </row>
    <row r="209" customFormat="false" ht="75" hidden="false" customHeight="true" outlineLevel="1" collapsed="false">
      <c r="A209" s="16"/>
      <c r="B209" s="16"/>
      <c r="C209" s="17"/>
      <c r="D209" s="18"/>
      <c r="E209" s="19"/>
      <c r="F209" s="17"/>
      <c r="G209" s="17"/>
      <c r="H209" s="17"/>
      <c r="I209" s="20"/>
      <c r="J209" s="21"/>
      <c r="K209" s="17"/>
      <c r="L209" s="22"/>
      <c r="M209" s="23"/>
      <c r="N209" s="24" t="s">
        <v>1281</v>
      </c>
      <c r="O209" s="20"/>
      <c r="P209" s="24"/>
      <c r="Q209" s="21"/>
      <c r="R209" s="21"/>
      <c r="S209" s="21"/>
      <c r="T209" s="25"/>
      <c r="U209" s="26"/>
      <c r="V209" s="27" t="n">
        <f aca="false">SUBTOTAL(9,V206:V208)</f>
        <v>181.4324</v>
      </c>
    </row>
    <row r="210" customFormat="false" ht="75" hidden="false" customHeight="true" outlineLevel="2" collapsed="false">
      <c r="A210" s="16" t="s">
        <v>21</v>
      </c>
      <c r="B210" s="16" t="s">
        <v>1282</v>
      </c>
      <c r="C210" s="17"/>
      <c r="D210" s="18" t="s">
        <v>1283</v>
      </c>
      <c r="E210" s="19" t="n">
        <v>8424038811</v>
      </c>
      <c r="F210" s="17" t="s">
        <v>1284</v>
      </c>
      <c r="G210" s="17" t="s">
        <v>1285</v>
      </c>
      <c r="H210" s="17" t="s">
        <v>1286</v>
      </c>
      <c r="I210" s="20" t="s">
        <v>716</v>
      </c>
      <c r="J210" s="21" t="s">
        <v>29</v>
      </c>
      <c r="K210" s="17" t="s">
        <v>30</v>
      </c>
      <c r="L210" s="22" t="n">
        <v>0.195</v>
      </c>
      <c r="M210" s="23" t="s">
        <v>31</v>
      </c>
      <c r="N210" s="24" t="s">
        <v>1287</v>
      </c>
      <c r="O210" s="20" t="s">
        <v>1288</v>
      </c>
      <c r="P210" s="24" t="s">
        <v>1289</v>
      </c>
      <c r="Q210" s="21" t="s">
        <v>35</v>
      </c>
      <c r="R210" s="21" t="n">
        <v>10</v>
      </c>
      <c r="S210" s="21" t="n">
        <v>0</v>
      </c>
      <c r="T210" s="25" t="n">
        <v>50</v>
      </c>
      <c r="U210" s="26" t="n">
        <f aca="false">ROUND(T210/12*20,-1)</f>
        <v>80</v>
      </c>
      <c r="V210" s="27" t="n">
        <f aca="false">U210*L210</f>
        <v>15.6</v>
      </c>
    </row>
    <row r="211" customFormat="false" ht="75" hidden="false" customHeight="true" outlineLevel="2" collapsed="false">
      <c r="A211" s="16" t="s">
        <v>21</v>
      </c>
      <c r="B211" s="16" t="s">
        <v>1290</v>
      </c>
      <c r="C211" s="17"/>
      <c r="D211" s="18" t="s">
        <v>1291</v>
      </c>
      <c r="E211" s="19" t="n">
        <v>8424053473</v>
      </c>
      <c r="F211" s="17" t="s">
        <v>1292</v>
      </c>
      <c r="G211" s="17" t="s">
        <v>1293</v>
      </c>
      <c r="H211" s="17" t="s">
        <v>42</v>
      </c>
      <c r="I211" s="20" t="s">
        <v>1294</v>
      </c>
      <c r="J211" s="21" t="s">
        <v>29</v>
      </c>
      <c r="K211" s="17" t="s">
        <v>30</v>
      </c>
      <c r="L211" s="22" t="n">
        <v>0.053</v>
      </c>
      <c r="M211" s="23" t="s">
        <v>31</v>
      </c>
      <c r="N211" s="24" t="s">
        <v>1287</v>
      </c>
      <c r="O211" s="20" t="s">
        <v>1295</v>
      </c>
      <c r="P211" s="24" t="s">
        <v>1296</v>
      </c>
      <c r="Q211" s="21" t="s">
        <v>47</v>
      </c>
      <c r="R211" s="21" t="n">
        <v>28</v>
      </c>
      <c r="S211" s="21" t="n">
        <v>0</v>
      </c>
      <c r="T211" s="25" t="n">
        <v>56</v>
      </c>
      <c r="U211" s="26" t="n">
        <f aca="false">ROUND(T211/12*20,-1)</f>
        <v>90</v>
      </c>
      <c r="V211" s="27" t="n">
        <f aca="false">U211*L211</f>
        <v>4.77</v>
      </c>
    </row>
    <row r="212" customFormat="false" ht="75" hidden="false" customHeight="true" outlineLevel="2" collapsed="false">
      <c r="A212" s="16" t="s">
        <v>21</v>
      </c>
      <c r="B212" s="16" t="s">
        <v>1297</v>
      </c>
      <c r="C212" s="17"/>
      <c r="D212" s="18" t="s">
        <v>1298</v>
      </c>
      <c r="E212" s="19" t="n">
        <v>8424055619</v>
      </c>
      <c r="F212" s="17" t="s">
        <v>1299</v>
      </c>
      <c r="G212" s="17" t="s">
        <v>1300</v>
      </c>
      <c r="H212" s="17" t="s">
        <v>1301</v>
      </c>
      <c r="I212" s="20" t="s">
        <v>1302</v>
      </c>
      <c r="J212" s="21" t="s">
        <v>29</v>
      </c>
      <c r="K212" s="17" t="s">
        <v>30</v>
      </c>
      <c r="L212" s="22" t="n">
        <v>341.42735</v>
      </c>
      <c r="M212" s="23" t="s">
        <v>31</v>
      </c>
      <c r="N212" s="24" t="s">
        <v>1287</v>
      </c>
      <c r="O212" s="20" t="s">
        <v>1303</v>
      </c>
      <c r="P212" s="24" t="s">
        <v>1304</v>
      </c>
      <c r="Q212" s="21" t="s">
        <v>56</v>
      </c>
      <c r="R212" s="21" t="n">
        <v>10</v>
      </c>
      <c r="S212" s="21" t="n">
        <v>0</v>
      </c>
      <c r="T212" s="25" t="n">
        <v>20</v>
      </c>
      <c r="U212" s="26" t="n">
        <f aca="false">ROUND(T212/12*20,-1)</f>
        <v>30</v>
      </c>
      <c r="V212" s="27" t="n">
        <f aca="false">U212*L212</f>
        <v>10242.8205</v>
      </c>
    </row>
    <row r="213" customFormat="false" ht="75" hidden="false" customHeight="true" outlineLevel="2" collapsed="false">
      <c r="A213" s="16" t="s">
        <v>21</v>
      </c>
      <c r="B213" s="16" t="s">
        <v>1305</v>
      </c>
      <c r="C213" s="17" t="s">
        <v>506</v>
      </c>
      <c r="D213" s="18" t="s">
        <v>1306</v>
      </c>
      <c r="E213" s="19" t="s">
        <v>1307</v>
      </c>
      <c r="F213" s="17" t="s">
        <v>1308</v>
      </c>
      <c r="G213" s="17" t="s">
        <v>1309</v>
      </c>
      <c r="H213" s="17" t="s">
        <v>494</v>
      </c>
      <c r="I213" s="20" t="s">
        <v>1310</v>
      </c>
      <c r="J213" s="21" t="s">
        <v>29</v>
      </c>
      <c r="K213" s="17" t="s">
        <v>30</v>
      </c>
      <c r="L213" s="22" t="n">
        <v>46.30455</v>
      </c>
      <c r="M213" s="23" t="s">
        <v>31</v>
      </c>
      <c r="N213" s="24" t="s">
        <v>1287</v>
      </c>
      <c r="O213" s="20" t="s">
        <v>1311</v>
      </c>
      <c r="P213" s="24" t="s">
        <v>1312</v>
      </c>
      <c r="Q213" s="21" t="s">
        <v>56</v>
      </c>
      <c r="R213" s="21" t="n">
        <v>1</v>
      </c>
      <c r="S213" s="21" t="n">
        <v>0</v>
      </c>
      <c r="T213" s="25" t="n">
        <v>50</v>
      </c>
      <c r="U213" s="26" t="n">
        <f aca="false">ROUND(T213/12*20,-1)</f>
        <v>80</v>
      </c>
      <c r="V213" s="27" t="n">
        <f aca="false">U213*L213</f>
        <v>3704.364</v>
      </c>
    </row>
    <row r="214" customFormat="false" ht="75" hidden="false" customHeight="true" outlineLevel="2" collapsed="false">
      <c r="A214" s="16" t="s">
        <v>21</v>
      </c>
      <c r="B214" s="16" t="s">
        <v>1305</v>
      </c>
      <c r="C214" s="17" t="s">
        <v>105</v>
      </c>
      <c r="D214" s="18" t="s">
        <v>1306</v>
      </c>
      <c r="E214" s="19" t="s">
        <v>1307</v>
      </c>
      <c r="F214" s="17" t="s">
        <v>1308</v>
      </c>
      <c r="G214" s="17" t="s">
        <v>1309</v>
      </c>
      <c r="H214" s="17" t="s">
        <v>494</v>
      </c>
      <c r="I214" s="20" t="s">
        <v>1313</v>
      </c>
      <c r="J214" s="21" t="s">
        <v>29</v>
      </c>
      <c r="K214" s="17" t="s">
        <v>30</v>
      </c>
      <c r="L214" s="22" t="n">
        <v>5.31818</v>
      </c>
      <c r="M214" s="23" t="s">
        <v>31</v>
      </c>
      <c r="N214" s="24" t="s">
        <v>1287</v>
      </c>
      <c r="O214" s="20" t="s">
        <v>1314</v>
      </c>
      <c r="P214" s="24" t="s">
        <v>1315</v>
      </c>
      <c r="Q214" s="21" t="s">
        <v>56</v>
      </c>
      <c r="R214" s="21" t="n">
        <v>1</v>
      </c>
      <c r="S214" s="21" t="n">
        <v>0</v>
      </c>
      <c r="T214" s="25" t="n">
        <v>200</v>
      </c>
      <c r="U214" s="26" t="n">
        <f aca="false">ROUND(T214/12*20,-1)</f>
        <v>330</v>
      </c>
      <c r="V214" s="27" t="n">
        <f aca="false">U214*L214</f>
        <v>1754.9994</v>
      </c>
    </row>
    <row r="215" customFormat="false" ht="75" hidden="false" customHeight="true" outlineLevel="2" collapsed="false">
      <c r="A215" s="16" t="s">
        <v>21</v>
      </c>
      <c r="B215" s="16" t="s">
        <v>1305</v>
      </c>
      <c r="C215" s="17" t="s">
        <v>113</v>
      </c>
      <c r="D215" s="18" t="s">
        <v>1306</v>
      </c>
      <c r="E215" s="19" t="s">
        <v>1307</v>
      </c>
      <c r="F215" s="17" t="s">
        <v>1308</v>
      </c>
      <c r="G215" s="17" t="s">
        <v>1309</v>
      </c>
      <c r="H215" s="17" t="s">
        <v>494</v>
      </c>
      <c r="I215" s="20" t="s">
        <v>1316</v>
      </c>
      <c r="J215" s="21" t="s">
        <v>29</v>
      </c>
      <c r="K215" s="17" t="s">
        <v>30</v>
      </c>
      <c r="L215" s="22" t="n">
        <v>9.65</v>
      </c>
      <c r="M215" s="23" t="s">
        <v>31</v>
      </c>
      <c r="N215" s="24" t="s">
        <v>1287</v>
      </c>
      <c r="O215" s="20" t="s">
        <v>1317</v>
      </c>
      <c r="P215" s="24" t="s">
        <v>1318</v>
      </c>
      <c r="Q215" s="21" t="s">
        <v>56</v>
      </c>
      <c r="R215" s="21" t="n">
        <v>1</v>
      </c>
      <c r="S215" s="21" t="n">
        <v>0</v>
      </c>
      <c r="T215" s="25" t="n">
        <v>250</v>
      </c>
      <c r="U215" s="26" t="n">
        <f aca="false">ROUND(T215/12*20,-1)</f>
        <v>420</v>
      </c>
      <c r="V215" s="27" t="n">
        <f aca="false">U215*L215</f>
        <v>4053</v>
      </c>
    </row>
    <row r="216" customFormat="false" ht="75" hidden="false" customHeight="true" outlineLevel="2" collapsed="false">
      <c r="A216" s="16" t="s">
        <v>21</v>
      </c>
      <c r="B216" s="16" t="s">
        <v>1319</v>
      </c>
      <c r="C216" s="17"/>
      <c r="D216" s="18" t="s">
        <v>1320</v>
      </c>
      <c r="E216" s="19" t="s">
        <v>1321</v>
      </c>
      <c r="F216" s="17" t="s">
        <v>1322</v>
      </c>
      <c r="G216" s="17" t="s">
        <v>1323</v>
      </c>
      <c r="H216" s="17" t="s">
        <v>158</v>
      </c>
      <c r="I216" s="20" t="s">
        <v>1324</v>
      </c>
      <c r="J216" s="21" t="s">
        <v>29</v>
      </c>
      <c r="K216" s="17" t="s">
        <v>30</v>
      </c>
      <c r="L216" s="22" t="n">
        <v>3.78</v>
      </c>
      <c r="M216" s="23" t="s">
        <v>31</v>
      </c>
      <c r="N216" s="24" t="s">
        <v>1287</v>
      </c>
      <c r="O216" s="20" t="s">
        <v>1325</v>
      </c>
      <c r="P216" s="24" t="s">
        <v>1326</v>
      </c>
      <c r="Q216" s="21" t="s">
        <v>56</v>
      </c>
      <c r="R216" s="21" t="n">
        <v>1</v>
      </c>
      <c r="S216" s="21" t="n">
        <v>0</v>
      </c>
      <c r="T216" s="25" t="n">
        <v>620</v>
      </c>
      <c r="U216" s="26" t="n">
        <f aca="false">ROUND(T216/12*20,-1)</f>
        <v>1030</v>
      </c>
      <c r="V216" s="27" t="n">
        <f aca="false">U216*L216</f>
        <v>3893.4</v>
      </c>
    </row>
    <row r="217" customFormat="false" ht="75" hidden="false" customHeight="true" outlineLevel="1" collapsed="false">
      <c r="A217" s="16"/>
      <c r="B217" s="16"/>
      <c r="C217" s="17"/>
      <c r="D217" s="18"/>
      <c r="E217" s="19"/>
      <c r="F217" s="17"/>
      <c r="G217" s="17"/>
      <c r="H217" s="17"/>
      <c r="I217" s="20"/>
      <c r="J217" s="21"/>
      <c r="K217" s="17"/>
      <c r="L217" s="22"/>
      <c r="M217" s="23"/>
      <c r="N217" s="24" t="s">
        <v>1327</v>
      </c>
      <c r="O217" s="20"/>
      <c r="P217" s="24"/>
      <c r="Q217" s="21"/>
      <c r="R217" s="21"/>
      <c r="S217" s="21"/>
      <c r="T217" s="25"/>
      <c r="U217" s="26"/>
      <c r="V217" s="27" t="n">
        <f aca="false">SUBTOTAL(9,V210:V216)</f>
        <v>23668.9539</v>
      </c>
    </row>
    <row r="218" customFormat="false" ht="75" hidden="false" customHeight="true" outlineLevel="2" collapsed="false">
      <c r="A218" s="16" t="s">
        <v>21</v>
      </c>
      <c r="B218" s="16" t="s">
        <v>1328</v>
      </c>
      <c r="C218" s="17"/>
      <c r="D218" s="18" t="s">
        <v>1329</v>
      </c>
      <c r="E218" s="19" t="n">
        <v>8424496207</v>
      </c>
      <c r="F218" s="17" t="s">
        <v>1330</v>
      </c>
      <c r="G218" s="17" t="s">
        <v>1331</v>
      </c>
      <c r="H218" s="17" t="s">
        <v>1134</v>
      </c>
      <c r="I218" s="20" t="s">
        <v>1332</v>
      </c>
      <c r="J218" s="21" t="s">
        <v>29</v>
      </c>
      <c r="K218" s="17" t="s">
        <v>30</v>
      </c>
      <c r="L218" s="22" t="n">
        <v>15.08789</v>
      </c>
      <c r="M218" s="23" t="s">
        <v>31</v>
      </c>
      <c r="N218" s="24" t="s">
        <v>1333</v>
      </c>
      <c r="O218" s="20" t="s">
        <v>1334</v>
      </c>
      <c r="P218" s="24" t="s">
        <v>1335</v>
      </c>
      <c r="Q218" s="21" t="s">
        <v>56</v>
      </c>
      <c r="R218" s="33" t="s">
        <v>1336</v>
      </c>
      <c r="S218" s="21" t="n">
        <v>30</v>
      </c>
      <c r="T218" s="25" t="n">
        <v>9000</v>
      </c>
      <c r="U218" s="26" t="n">
        <f aca="false">ROUND(T218/12*20,-1)</f>
        <v>15000</v>
      </c>
      <c r="V218" s="27" t="n">
        <f aca="false">U218*L218</f>
        <v>226318.35</v>
      </c>
    </row>
    <row r="219" customFormat="false" ht="75" hidden="false" customHeight="true" outlineLevel="1" collapsed="false">
      <c r="A219" s="16"/>
      <c r="B219" s="16"/>
      <c r="C219" s="17"/>
      <c r="D219" s="18"/>
      <c r="E219" s="19"/>
      <c r="F219" s="17"/>
      <c r="G219" s="17"/>
      <c r="H219" s="17"/>
      <c r="I219" s="20"/>
      <c r="J219" s="21"/>
      <c r="K219" s="17"/>
      <c r="L219" s="22"/>
      <c r="M219" s="23"/>
      <c r="N219" s="24" t="s">
        <v>1337</v>
      </c>
      <c r="O219" s="20"/>
      <c r="P219" s="24"/>
      <c r="Q219" s="21"/>
      <c r="R219" s="33"/>
      <c r="S219" s="21"/>
      <c r="T219" s="25"/>
      <c r="U219" s="26"/>
      <c r="V219" s="27" t="n">
        <f aca="false">SUBTOTAL(9,V218:V218)</f>
        <v>226318.35</v>
      </c>
    </row>
    <row r="220" customFormat="false" ht="75" hidden="false" customHeight="true" outlineLevel="2" collapsed="false">
      <c r="A220" s="16" t="s">
        <v>21</v>
      </c>
      <c r="B220" s="16" t="s">
        <v>1338</v>
      </c>
      <c r="C220" s="17"/>
      <c r="D220" s="18" t="s">
        <v>1339</v>
      </c>
      <c r="E220" s="19" t="s">
        <v>1340</v>
      </c>
      <c r="F220" s="17" t="s">
        <v>1341</v>
      </c>
      <c r="G220" s="17" t="s">
        <v>1342</v>
      </c>
      <c r="H220" s="17" t="s">
        <v>1343</v>
      </c>
      <c r="I220" s="20" t="s">
        <v>1344</v>
      </c>
      <c r="J220" s="21" t="s">
        <v>29</v>
      </c>
      <c r="K220" s="17" t="s">
        <v>30</v>
      </c>
      <c r="L220" s="22" t="n">
        <v>7.27273</v>
      </c>
      <c r="M220" s="23" t="s">
        <v>31</v>
      </c>
      <c r="N220" s="24" t="s">
        <v>1345</v>
      </c>
      <c r="O220" s="20" t="s">
        <v>1346</v>
      </c>
      <c r="P220" s="24" t="s">
        <v>1347</v>
      </c>
      <c r="Q220" s="21" t="s">
        <v>35</v>
      </c>
      <c r="R220" s="21" t="n">
        <v>1</v>
      </c>
      <c r="S220" s="21" t="n">
        <v>1</v>
      </c>
      <c r="T220" s="25" t="n">
        <v>320</v>
      </c>
      <c r="U220" s="26" t="n">
        <f aca="false">ROUND(T220/12*20,-1)</f>
        <v>530</v>
      </c>
      <c r="V220" s="27" t="n">
        <f aca="false">U220*L220</f>
        <v>3854.5469</v>
      </c>
    </row>
    <row r="221" customFormat="false" ht="75" hidden="false" customHeight="true" outlineLevel="1" collapsed="false">
      <c r="A221" s="16"/>
      <c r="B221" s="16"/>
      <c r="C221" s="17"/>
      <c r="D221" s="18"/>
      <c r="E221" s="19"/>
      <c r="F221" s="17"/>
      <c r="G221" s="17"/>
      <c r="H221" s="17"/>
      <c r="I221" s="20"/>
      <c r="J221" s="21"/>
      <c r="K221" s="17"/>
      <c r="L221" s="22"/>
      <c r="M221" s="23"/>
      <c r="N221" s="24" t="s">
        <v>1348</v>
      </c>
      <c r="O221" s="20"/>
      <c r="P221" s="24"/>
      <c r="Q221" s="21"/>
      <c r="R221" s="21"/>
      <c r="S221" s="21"/>
      <c r="T221" s="25"/>
      <c r="U221" s="26"/>
      <c r="V221" s="27" t="n">
        <f aca="false">SUBTOTAL(9,V220:V220)</f>
        <v>3854.5469</v>
      </c>
    </row>
    <row r="222" customFormat="false" ht="75" hidden="false" customHeight="true" outlineLevel="2" collapsed="false">
      <c r="A222" s="16" t="s">
        <v>21</v>
      </c>
      <c r="B222" s="16" t="s">
        <v>1349</v>
      </c>
      <c r="C222" s="17"/>
      <c r="D222" s="18" t="s">
        <v>1350</v>
      </c>
      <c r="E222" s="19" t="s">
        <v>1351</v>
      </c>
      <c r="F222" s="17" t="s">
        <v>1352</v>
      </c>
      <c r="G222" s="17" t="s">
        <v>1353</v>
      </c>
      <c r="H222" s="17" t="s">
        <v>469</v>
      </c>
      <c r="I222" s="20" t="s">
        <v>801</v>
      </c>
      <c r="J222" s="21" t="s">
        <v>29</v>
      </c>
      <c r="K222" s="17" t="s">
        <v>30</v>
      </c>
      <c r="L222" s="22" t="n">
        <v>0.08</v>
      </c>
      <c r="M222" s="23" t="s">
        <v>31</v>
      </c>
      <c r="N222" s="24" t="s">
        <v>1354</v>
      </c>
      <c r="O222" s="20" t="s">
        <v>1355</v>
      </c>
      <c r="P222" s="24" t="s">
        <v>1356</v>
      </c>
      <c r="Q222" s="21" t="s">
        <v>47</v>
      </c>
      <c r="R222" s="21" t="n">
        <v>30</v>
      </c>
      <c r="S222" s="21" t="n">
        <v>0</v>
      </c>
      <c r="T222" s="25" t="n">
        <v>24000</v>
      </c>
      <c r="U222" s="26" t="n">
        <f aca="false">ROUND(T222/12*20,-1)</f>
        <v>40000</v>
      </c>
      <c r="V222" s="27" t="n">
        <f aca="false">U222*L222</f>
        <v>3200</v>
      </c>
    </row>
    <row r="223" customFormat="false" ht="75" hidden="false" customHeight="true" outlineLevel="1" collapsed="false">
      <c r="A223" s="16"/>
      <c r="B223" s="16"/>
      <c r="C223" s="17"/>
      <c r="D223" s="18"/>
      <c r="E223" s="19"/>
      <c r="F223" s="17"/>
      <c r="G223" s="17"/>
      <c r="H223" s="17"/>
      <c r="I223" s="20"/>
      <c r="J223" s="21"/>
      <c r="K223" s="17"/>
      <c r="L223" s="22"/>
      <c r="M223" s="23"/>
      <c r="N223" s="24" t="s">
        <v>1357</v>
      </c>
      <c r="O223" s="20"/>
      <c r="P223" s="24"/>
      <c r="Q223" s="21"/>
      <c r="R223" s="21"/>
      <c r="S223" s="21"/>
      <c r="T223" s="25"/>
      <c r="U223" s="26"/>
      <c r="V223" s="27" t="n">
        <f aca="false">SUBTOTAL(9,V222:V222)</f>
        <v>3200</v>
      </c>
    </row>
    <row r="224" customFormat="false" ht="75" hidden="false" customHeight="true" outlineLevel="2" collapsed="false">
      <c r="A224" s="16" t="s">
        <v>21</v>
      </c>
      <c r="B224" s="16" t="s">
        <v>1358</v>
      </c>
      <c r="C224" s="17"/>
      <c r="D224" s="18" t="s">
        <v>1359</v>
      </c>
      <c r="E224" s="19" t="s">
        <v>1360</v>
      </c>
      <c r="F224" s="17" t="s">
        <v>1361</v>
      </c>
      <c r="G224" s="17" t="s">
        <v>1362</v>
      </c>
      <c r="H224" s="17" t="s">
        <v>42</v>
      </c>
      <c r="I224" s="20" t="s">
        <v>892</v>
      </c>
      <c r="J224" s="21" t="s">
        <v>29</v>
      </c>
      <c r="K224" s="17" t="s">
        <v>30</v>
      </c>
      <c r="L224" s="22" t="n">
        <v>0.07475</v>
      </c>
      <c r="M224" s="23" t="s">
        <v>31</v>
      </c>
      <c r="N224" s="24" t="s">
        <v>1363</v>
      </c>
      <c r="O224" s="20" t="s">
        <v>1364</v>
      </c>
      <c r="P224" s="24" t="s">
        <v>1365</v>
      </c>
      <c r="Q224" s="21" t="s">
        <v>47</v>
      </c>
      <c r="R224" s="21" t="n">
        <v>20</v>
      </c>
      <c r="S224" s="21" t="n">
        <v>0</v>
      </c>
      <c r="T224" s="25" t="n">
        <v>200</v>
      </c>
      <c r="U224" s="26" t="n">
        <f aca="false">ROUND(T224/12*20,-1)</f>
        <v>330</v>
      </c>
      <c r="V224" s="27" t="n">
        <f aca="false">U224*L224</f>
        <v>24.6675</v>
      </c>
    </row>
    <row r="225" customFormat="false" ht="75" hidden="false" customHeight="true" outlineLevel="2" collapsed="false">
      <c r="A225" s="16" t="s">
        <v>21</v>
      </c>
      <c r="B225" s="16" t="s">
        <v>1366</v>
      </c>
      <c r="C225" s="17"/>
      <c r="D225" s="18" t="s">
        <v>1367</v>
      </c>
      <c r="E225" s="19" t="s">
        <v>1368</v>
      </c>
      <c r="F225" s="17" t="s">
        <v>1369</v>
      </c>
      <c r="G225" s="17" t="s">
        <v>1370</v>
      </c>
      <c r="H225" s="17" t="s">
        <v>42</v>
      </c>
      <c r="I225" s="20" t="s">
        <v>114</v>
      </c>
      <c r="J225" s="21" t="s">
        <v>29</v>
      </c>
      <c r="K225" s="17" t="s">
        <v>30</v>
      </c>
      <c r="L225" s="22" t="n">
        <v>0.00968</v>
      </c>
      <c r="M225" s="23" t="s">
        <v>31</v>
      </c>
      <c r="N225" s="24" t="s">
        <v>1363</v>
      </c>
      <c r="O225" s="20" t="s">
        <v>1371</v>
      </c>
      <c r="P225" s="24" t="s">
        <v>1372</v>
      </c>
      <c r="Q225" s="21" t="s">
        <v>47</v>
      </c>
      <c r="R225" s="21" t="n">
        <v>30</v>
      </c>
      <c r="S225" s="21" t="n">
        <v>0</v>
      </c>
      <c r="T225" s="29" t="n">
        <v>16000</v>
      </c>
      <c r="U225" s="26" t="n">
        <f aca="false">ROUND(T225/12*20,-1)</f>
        <v>26670</v>
      </c>
      <c r="V225" s="27" t="n">
        <f aca="false">U225*L225</f>
        <v>258.1656</v>
      </c>
    </row>
    <row r="226" customFormat="false" ht="75" hidden="false" customHeight="true" outlineLevel="2" collapsed="false">
      <c r="A226" s="16" t="s">
        <v>21</v>
      </c>
      <c r="B226" s="16" t="s">
        <v>1373</v>
      </c>
      <c r="C226" s="17"/>
      <c r="D226" s="18" t="s">
        <v>1374</v>
      </c>
      <c r="E226" s="19" t="s">
        <v>1375</v>
      </c>
      <c r="F226" s="17" t="s">
        <v>1369</v>
      </c>
      <c r="G226" s="17" t="s">
        <v>1370</v>
      </c>
      <c r="H226" s="17" t="s">
        <v>42</v>
      </c>
      <c r="I226" s="20" t="s">
        <v>1376</v>
      </c>
      <c r="J226" s="21" t="s">
        <v>29</v>
      </c>
      <c r="K226" s="17" t="s">
        <v>30</v>
      </c>
      <c r="L226" s="22" t="n">
        <v>0.01289</v>
      </c>
      <c r="M226" s="23" t="s">
        <v>31</v>
      </c>
      <c r="N226" s="24" t="s">
        <v>1363</v>
      </c>
      <c r="O226" s="20" t="s">
        <v>1377</v>
      </c>
      <c r="P226" s="24" t="s">
        <v>1378</v>
      </c>
      <c r="Q226" s="21" t="s">
        <v>47</v>
      </c>
      <c r="R226" s="21" t="n">
        <v>40</v>
      </c>
      <c r="S226" s="21" t="n">
        <v>0</v>
      </c>
      <c r="T226" s="29" t="n">
        <v>3500</v>
      </c>
      <c r="U226" s="26" t="n">
        <f aca="false">ROUND(T226/12*20,-1)</f>
        <v>5830</v>
      </c>
      <c r="V226" s="27" t="n">
        <f aca="false">U226*L226</f>
        <v>75.1487</v>
      </c>
    </row>
    <row r="227" customFormat="false" ht="75" hidden="false" customHeight="true" outlineLevel="2" collapsed="false">
      <c r="A227" s="16" t="s">
        <v>21</v>
      </c>
      <c r="B227" s="16" t="s">
        <v>1379</v>
      </c>
      <c r="C227" s="17"/>
      <c r="D227" s="18" t="s">
        <v>1380</v>
      </c>
      <c r="E227" s="19" t="s">
        <v>1381</v>
      </c>
      <c r="F227" s="17" t="s">
        <v>1382</v>
      </c>
      <c r="G227" s="17" t="s">
        <v>1383</v>
      </c>
      <c r="H227" s="17" t="s">
        <v>42</v>
      </c>
      <c r="I227" s="20" t="s">
        <v>1384</v>
      </c>
      <c r="J227" s="21" t="s">
        <v>29</v>
      </c>
      <c r="K227" s="17" t="s">
        <v>30</v>
      </c>
      <c r="L227" s="22" t="n">
        <v>0.03727</v>
      </c>
      <c r="M227" s="23" t="s">
        <v>31</v>
      </c>
      <c r="N227" s="24" t="s">
        <v>1363</v>
      </c>
      <c r="O227" s="20" t="s">
        <v>1385</v>
      </c>
      <c r="P227" s="24" t="s">
        <v>1386</v>
      </c>
      <c r="Q227" s="21" t="s">
        <v>47</v>
      </c>
      <c r="R227" s="21" t="n">
        <v>30</v>
      </c>
      <c r="S227" s="21" t="n">
        <v>0</v>
      </c>
      <c r="T227" s="25" t="n">
        <v>800</v>
      </c>
      <c r="U227" s="26" t="n">
        <f aca="false">ROUND(T227/12*20,-1)</f>
        <v>1330</v>
      </c>
      <c r="V227" s="27" t="n">
        <f aca="false">U227*L227</f>
        <v>49.5691</v>
      </c>
    </row>
    <row r="228" customFormat="false" ht="67.5" hidden="false" customHeight="true" outlineLevel="2" collapsed="false">
      <c r="A228" s="16" t="s">
        <v>21</v>
      </c>
      <c r="B228" s="16" t="s">
        <v>1387</v>
      </c>
      <c r="C228" s="17"/>
      <c r="D228" s="18" t="s">
        <v>1388</v>
      </c>
      <c r="E228" s="19" t="s">
        <v>1389</v>
      </c>
      <c r="F228" s="17" t="s">
        <v>1390</v>
      </c>
      <c r="G228" s="17" t="s">
        <v>1391</v>
      </c>
      <c r="H228" s="17" t="s">
        <v>42</v>
      </c>
      <c r="I228" s="20" t="s">
        <v>215</v>
      </c>
      <c r="J228" s="21" t="s">
        <v>29</v>
      </c>
      <c r="K228" s="17" t="s">
        <v>30</v>
      </c>
      <c r="L228" s="22" t="n">
        <v>0.03095</v>
      </c>
      <c r="M228" s="23" t="s">
        <v>31</v>
      </c>
      <c r="N228" s="24" t="s">
        <v>1363</v>
      </c>
      <c r="O228" s="20" t="s">
        <v>1392</v>
      </c>
      <c r="P228" s="24" t="s">
        <v>1393</v>
      </c>
      <c r="Q228" s="21" t="s">
        <v>47</v>
      </c>
      <c r="R228" s="21" t="n">
        <v>28</v>
      </c>
      <c r="S228" s="21" t="n">
        <v>0</v>
      </c>
      <c r="T228" s="25" t="n">
        <v>1800</v>
      </c>
      <c r="U228" s="26" t="n">
        <f aca="false">ROUND(T228/12*20,-1)</f>
        <v>3000</v>
      </c>
      <c r="V228" s="27" t="n">
        <f aca="false">U228*L228</f>
        <v>92.85</v>
      </c>
    </row>
    <row r="229" customFormat="false" ht="38" hidden="false" customHeight="true" outlineLevel="1" collapsed="false">
      <c r="A229" s="16"/>
      <c r="B229" s="16"/>
      <c r="C229" s="17"/>
      <c r="D229" s="18"/>
      <c r="E229" s="16"/>
      <c r="F229" s="17"/>
      <c r="G229" s="17"/>
      <c r="H229" s="17"/>
      <c r="I229" s="20"/>
      <c r="J229" s="21"/>
      <c r="K229" s="17"/>
      <c r="L229" s="22"/>
      <c r="M229" s="23"/>
      <c r="N229" s="24" t="s">
        <v>1394</v>
      </c>
      <c r="O229" s="20"/>
      <c r="P229" s="24"/>
      <c r="Q229" s="21"/>
      <c r="R229" s="21"/>
      <c r="S229" s="21"/>
      <c r="T229" s="25"/>
      <c r="U229" s="26"/>
      <c r="V229" s="27" t="n">
        <f aca="false">SUBTOTAL(9,V224:V228)</f>
        <v>500.4009</v>
      </c>
    </row>
    <row r="230" customFormat="false" ht="42.5" hidden="false" customHeight="true" outlineLevel="1" collapsed="false">
      <c r="A230" s="34"/>
      <c r="B230" s="34"/>
      <c r="C230" s="34"/>
      <c r="D230" s="34"/>
      <c r="E230" s="35"/>
      <c r="F230" s="34"/>
      <c r="G230" s="36"/>
      <c r="H230" s="34"/>
      <c r="I230" s="34"/>
      <c r="J230" s="37"/>
      <c r="K230" s="34"/>
      <c r="L230" s="34"/>
      <c r="M230" s="38"/>
      <c r="N230" s="34" t="s">
        <v>1395</v>
      </c>
      <c r="O230" s="34"/>
      <c r="P230" s="34"/>
      <c r="Q230" s="37"/>
      <c r="R230" s="37"/>
      <c r="S230" s="37"/>
      <c r="T230" s="39"/>
      <c r="U230" s="40"/>
      <c r="V230" s="41" t="n">
        <f aca="false">SUBTOTAL(9,V2:V229)</f>
        <v>5879580.3166</v>
      </c>
    </row>
  </sheetData>
  <autoFilter ref="A1:V228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12Allegato n 1 alla determina di farmaci ed emoderivati recepimento Dodicesimo Appalto Specifico  SCR Piemonte </oddHeader>
    <oddFooter>&amp;L&amp;P di &amp;N</oddFooter>
  </headerFooter>
  <rowBreaks count="1" manualBreakCount="1">
    <brk id="2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6384"/>
    </sheetView>
  </sheetViews>
  <sheetFormatPr defaultColWidth="14.9921875" defaultRowHeight="40.5" zeroHeight="false" outlineLevelRow="0" outlineLevelCol="0"/>
  <cols>
    <col collapsed="false" customWidth="true" hidden="false" outlineLevel="0" max="1" min="1" style="0" width="16.53"/>
    <col collapsed="false" customWidth="true" hidden="false" outlineLevel="0" max="7" min="7" style="0" width="40.99"/>
    <col collapsed="false" customWidth="true" hidden="false" outlineLevel="0" max="24" min="24" style="0" width="23.99"/>
    <col collapsed="false" customWidth="true" hidden="false" outlineLevel="0" max="44" min="44" style="0" width="14.26"/>
    <col collapsed="false" customWidth="true" hidden="false" outlineLevel="0" max="45" min="45" style="0" width="20.81"/>
  </cols>
  <sheetData>
    <row r="1" s="15" customFormat="true" ht="40.5" hidden="false" customHeight="true" outlineLevel="0" collapsed="false">
      <c r="A1" s="42" t="s">
        <v>0</v>
      </c>
      <c r="B1" s="42" t="s">
        <v>1</v>
      </c>
      <c r="C1" s="42" t="s">
        <v>2</v>
      </c>
      <c r="D1" s="42" t="s">
        <v>1396</v>
      </c>
      <c r="E1" s="42" t="s">
        <v>5</v>
      </c>
      <c r="F1" s="42" t="s">
        <v>6</v>
      </c>
      <c r="G1" s="42" t="s">
        <v>7</v>
      </c>
      <c r="H1" s="42" t="s">
        <v>8</v>
      </c>
      <c r="I1" s="42" t="s">
        <v>1397</v>
      </c>
      <c r="J1" s="42" t="s">
        <v>1398</v>
      </c>
      <c r="K1" s="42" t="s">
        <v>9</v>
      </c>
      <c r="L1" s="42" t="s">
        <v>1399</v>
      </c>
      <c r="M1" s="42" t="s">
        <v>1400</v>
      </c>
      <c r="N1" s="42" t="s">
        <v>1401</v>
      </c>
      <c r="O1" s="42" t="s">
        <v>1402</v>
      </c>
      <c r="P1" s="42" t="s">
        <v>1403</v>
      </c>
      <c r="Q1" s="42" t="s">
        <v>1404</v>
      </c>
      <c r="R1" s="42" t="s">
        <v>1405</v>
      </c>
      <c r="S1" s="43" t="s">
        <v>10</v>
      </c>
      <c r="T1" s="42" t="s">
        <v>11</v>
      </c>
      <c r="U1" s="43" t="s">
        <v>12</v>
      </c>
      <c r="V1" s="43" t="s">
        <v>1406</v>
      </c>
      <c r="W1" s="43" t="s">
        <v>13</v>
      </c>
      <c r="X1" s="43" t="s">
        <v>14</v>
      </c>
      <c r="Y1" s="43" t="s">
        <v>15</v>
      </c>
      <c r="Z1" s="43" t="s">
        <v>1407</v>
      </c>
      <c r="AA1" s="43" t="s">
        <v>1408</v>
      </c>
      <c r="AB1" s="43" t="s">
        <v>16</v>
      </c>
      <c r="AC1" s="43" t="s">
        <v>17</v>
      </c>
      <c r="AD1" s="43" t="s">
        <v>1409</v>
      </c>
      <c r="AE1" s="43" t="s">
        <v>1410</v>
      </c>
      <c r="AF1" s="43" t="s">
        <v>1411</v>
      </c>
      <c r="AG1" s="43" t="s">
        <v>1412</v>
      </c>
      <c r="AH1" s="43" t="s">
        <v>1413</v>
      </c>
      <c r="AI1" s="43" t="s">
        <v>1414</v>
      </c>
      <c r="AJ1" s="42" t="s">
        <v>1415</v>
      </c>
      <c r="AK1" s="43" t="s">
        <v>1416</v>
      </c>
      <c r="AL1" s="43" t="s">
        <v>1417</v>
      </c>
      <c r="AM1" s="43" t="s">
        <v>1418</v>
      </c>
      <c r="AN1" s="43" t="s">
        <v>1419</v>
      </c>
      <c r="AO1" s="43" t="s">
        <v>1420</v>
      </c>
      <c r="AP1" s="43" t="s">
        <v>1421</v>
      </c>
      <c r="AQ1" s="43" t="s">
        <v>1422</v>
      </c>
      <c r="AR1" s="44" t="s">
        <v>18</v>
      </c>
      <c r="AS1" s="45" t="s">
        <v>1423</v>
      </c>
      <c r="AT1" s="45" t="s">
        <v>1424</v>
      </c>
      <c r="AU1" s="45" t="s">
        <v>1425</v>
      </c>
      <c r="AV1" s="45" t="s">
        <v>1426</v>
      </c>
    </row>
    <row r="2" s="49" customFormat="true" ht="40.5" hidden="true" customHeight="true" outlineLevel="0" collapsed="false">
      <c r="A2" s="46"/>
      <c r="B2" s="46"/>
      <c r="C2" s="46"/>
      <c r="D2" s="46"/>
      <c r="E2" s="47" t="s">
        <v>1427</v>
      </c>
      <c r="F2" s="47" t="s">
        <v>1428</v>
      </c>
      <c r="G2" s="47" t="s">
        <v>1429</v>
      </c>
      <c r="H2" s="47" t="n">
        <v>1356</v>
      </c>
      <c r="I2" s="47" t="n">
        <v>3281.52</v>
      </c>
      <c r="J2" s="46"/>
      <c r="K2" s="46"/>
      <c r="L2" s="46"/>
      <c r="M2" s="46"/>
      <c r="N2" s="46"/>
      <c r="O2" s="46"/>
      <c r="P2" s="46"/>
      <c r="Q2" s="46"/>
      <c r="R2" s="48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</row>
    <row r="3" s="49" customFormat="true" ht="40.5" hidden="true" customHeight="true" outlineLevel="0" collapsed="false">
      <c r="A3" s="46"/>
      <c r="B3" s="46"/>
      <c r="C3" s="46"/>
      <c r="D3" s="46"/>
      <c r="E3" s="47" t="s">
        <v>1430</v>
      </c>
      <c r="F3" s="47" t="n">
        <v>52438371011</v>
      </c>
      <c r="G3" s="47" t="s">
        <v>1431</v>
      </c>
      <c r="H3" s="47" t="n">
        <v>42</v>
      </c>
      <c r="I3" s="47" t="n">
        <v>152.46</v>
      </c>
      <c r="J3" s="46"/>
      <c r="K3" s="46"/>
      <c r="L3" s="46"/>
      <c r="M3" s="46"/>
      <c r="N3" s="46"/>
      <c r="O3" s="46"/>
      <c r="P3" s="46"/>
      <c r="Q3" s="46"/>
      <c r="R3" s="48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</row>
    <row r="4" s="49" customFormat="true" ht="40.5" hidden="true" customHeight="true" outlineLevel="0" collapsed="false">
      <c r="A4" s="46"/>
      <c r="B4" s="46"/>
      <c r="C4" s="46"/>
      <c r="D4" s="46"/>
      <c r="E4" s="47" t="s">
        <v>1430</v>
      </c>
      <c r="F4" s="47" t="s">
        <v>1432</v>
      </c>
      <c r="G4" s="47" t="s">
        <v>1433</v>
      </c>
      <c r="H4" s="47" t="n">
        <v>63</v>
      </c>
      <c r="I4" s="47" t="n">
        <v>605.59</v>
      </c>
      <c r="J4" s="46"/>
      <c r="K4" s="46"/>
      <c r="L4" s="46"/>
      <c r="M4" s="46"/>
      <c r="N4" s="46"/>
      <c r="O4" s="46"/>
      <c r="P4" s="46"/>
      <c r="Q4" s="46"/>
      <c r="R4" s="48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</row>
    <row r="5" s="49" customFormat="true" ht="40.5" hidden="true" customHeight="true" outlineLevel="0" collapsed="false">
      <c r="A5" s="46"/>
      <c r="B5" s="46"/>
      <c r="C5" s="46"/>
      <c r="D5" s="46"/>
      <c r="E5" s="47" t="s">
        <v>1430</v>
      </c>
      <c r="F5" s="47" t="s">
        <v>1434</v>
      </c>
      <c r="G5" s="47" t="s">
        <v>1435</v>
      </c>
      <c r="H5" s="47" t="n">
        <v>162</v>
      </c>
      <c r="I5" s="47" t="n">
        <v>597.07</v>
      </c>
      <c r="J5" s="46"/>
      <c r="K5" s="46"/>
      <c r="L5" s="46"/>
      <c r="M5" s="46"/>
      <c r="N5" s="46"/>
      <c r="O5" s="46"/>
      <c r="P5" s="46"/>
      <c r="Q5" s="46"/>
      <c r="R5" s="48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</row>
    <row r="6" s="49" customFormat="true" ht="40.5" hidden="true" customHeight="true" outlineLevel="0" collapsed="false">
      <c r="A6" s="46"/>
      <c r="B6" s="46"/>
      <c r="C6" s="46"/>
      <c r="D6" s="46"/>
      <c r="E6" s="47" t="s">
        <v>1436</v>
      </c>
      <c r="F6" s="47" t="s">
        <v>1437</v>
      </c>
      <c r="G6" s="47" t="s">
        <v>1438</v>
      </c>
      <c r="H6" s="47" t="n">
        <v>867</v>
      </c>
      <c r="I6" s="47" t="n">
        <v>1034.7</v>
      </c>
      <c r="J6" s="46"/>
      <c r="K6" s="46"/>
      <c r="L6" s="46"/>
      <c r="M6" s="46"/>
      <c r="N6" s="46"/>
      <c r="O6" s="46"/>
      <c r="P6" s="46"/>
      <c r="Q6" s="46"/>
      <c r="R6" s="48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</row>
    <row r="7" s="49" customFormat="true" ht="40.5" hidden="false" customHeight="true" outlineLevel="0" collapsed="false">
      <c r="A7" s="50" t="s">
        <v>21</v>
      </c>
      <c r="B7" s="50" t="s">
        <v>1439</v>
      </c>
      <c r="C7" s="51"/>
      <c r="D7" s="52" t="s">
        <v>1440</v>
      </c>
      <c r="E7" s="51" t="s">
        <v>1441</v>
      </c>
      <c r="F7" s="51" t="s">
        <v>1442</v>
      </c>
      <c r="G7" s="51" t="s">
        <v>1443</v>
      </c>
      <c r="H7" s="53" t="s">
        <v>1444</v>
      </c>
      <c r="I7" s="54" t="n">
        <v>4600.63</v>
      </c>
      <c r="J7" s="55" t="n">
        <v>0.009813</v>
      </c>
      <c r="K7" s="56" t="s">
        <v>1445</v>
      </c>
      <c r="L7" s="57" t="n">
        <v>408830</v>
      </c>
      <c r="M7" s="57"/>
      <c r="N7" s="57" t="n">
        <v>60000</v>
      </c>
      <c r="O7" s="57" t="s">
        <v>1446</v>
      </c>
      <c r="P7" s="57" t="s">
        <v>1446</v>
      </c>
      <c r="Q7" s="58" t="n">
        <v>468830</v>
      </c>
      <c r="R7" s="51" t="s">
        <v>30</v>
      </c>
      <c r="S7" s="59" t="n">
        <v>0.0098</v>
      </c>
      <c r="T7" s="53" t="s">
        <v>31</v>
      </c>
      <c r="U7" s="53" t="s">
        <v>32</v>
      </c>
      <c r="V7" s="53" t="s">
        <v>1447</v>
      </c>
      <c r="W7" s="53" t="s">
        <v>1448</v>
      </c>
      <c r="X7" s="53" t="s">
        <v>1449</v>
      </c>
      <c r="Y7" s="53" t="s">
        <v>35</v>
      </c>
      <c r="Z7" s="53" t="n">
        <v>9.7</v>
      </c>
      <c r="AA7" s="53" t="n">
        <v>0</v>
      </c>
      <c r="AB7" s="53" t="n">
        <v>1</v>
      </c>
      <c r="AC7" s="53" t="n">
        <v>160</v>
      </c>
      <c r="AD7" s="54" t="n">
        <v>8.82</v>
      </c>
      <c r="AE7" s="55" t="n">
        <v>0.05513</v>
      </c>
      <c r="AF7" s="54" t="n">
        <v>82.22</v>
      </c>
      <c r="AG7" s="55"/>
      <c r="AH7" s="54"/>
      <c r="AI7" s="55" t="n">
        <v>4594.534</v>
      </c>
      <c r="AJ7" s="53"/>
      <c r="AK7" s="53" t="n">
        <v>1</v>
      </c>
      <c r="AL7" s="53" t="n">
        <v>160</v>
      </c>
      <c r="AM7" s="53" t="s">
        <v>1336</v>
      </c>
      <c r="AN7" s="53"/>
      <c r="AO7" s="53"/>
      <c r="AP7" s="53" t="s">
        <v>1450</v>
      </c>
      <c r="AQ7" s="53" t="s">
        <v>1451</v>
      </c>
      <c r="AR7" s="60" t="n">
        <v>0</v>
      </c>
      <c r="AV7" s="49" t="s">
        <v>1452</v>
      </c>
    </row>
    <row r="8" s="49" customFormat="true" ht="40.5" hidden="true" customHeight="true" outlineLevel="0" collapsed="false">
      <c r="A8" s="46"/>
      <c r="B8" s="46"/>
      <c r="C8" s="46"/>
      <c r="D8" s="46"/>
      <c r="E8" s="47" t="s">
        <v>1441</v>
      </c>
      <c r="F8" s="47" t="n">
        <v>50542822015</v>
      </c>
      <c r="G8" s="47" t="s">
        <v>1453</v>
      </c>
      <c r="H8" s="47" t="n">
        <v>1</v>
      </c>
      <c r="I8" s="47" t="n">
        <v>5.61</v>
      </c>
      <c r="J8" s="46"/>
      <c r="K8" s="46"/>
      <c r="L8" s="46"/>
      <c r="M8" s="46"/>
      <c r="N8" s="46"/>
      <c r="O8" s="46"/>
      <c r="P8" s="46"/>
      <c r="Q8" s="46"/>
      <c r="R8" s="48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</row>
    <row r="9" s="49" customFormat="true" ht="40.5" hidden="true" customHeight="true" outlineLevel="0" collapsed="false">
      <c r="A9" s="46"/>
      <c r="B9" s="46"/>
      <c r="C9" s="46"/>
      <c r="D9" s="46"/>
      <c r="E9" s="47" t="s">
        <v>1441</v>
      </c>
      <c r="F9" s="47" t="s">
        <v>1454</v>
      </c>
      <c r="G9" s="47" t="s">
        <v>1455</v>
      </c>
      <c r="H9" s="47" t="n">
        <v>158</v>
      </c>
      <c r="I9" s="47" t="n">
        <v>156.51</v>
      </c>
      <c r="J9" s="46"/>
      <c r="K9" s="46"/>
      <c r="L9" s="46"/>
      <c r="M9" s="46"/>
      <c r="N9" s="46"/>
      <c r="O9" s="46"/>
      <c r="P9" s="46"/>
      <c r="Q9" s="46"/>
      <c r="R9" s="48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</row>
    <row r="10" s="49" customFormat="true" ht="40.5" hidden="false" customHeight="true" outlineLevel="0" collapsed="false">
      <c r="A10" s="50" t="s">
        <v>21</v>
      </c>
      <c r="B10" s="50" t="s">
        <v>1129</v>
      </c>
      <c r="C10" s="51"/>
      <c r="D10" s="52" t="s">
        <v>1130</v>
      </c>
      <c r="E10" s="51" t="s">
        <v>1132</v>
      </c>
      <c r="F10" s="51" t="s">
        <v>1133</v>
      </c>
      <c r="G10" s="51" t="s">
        <v>1134</v>
      </c>
      <c r="H10" s="53" t="s">
        <v>1135</v>
      </c>
      <c r="I10" s="54" t="n">
        <v>6076.92</v>
      </c>
      <c r="J10" s="55" t="n">
        <v>0.03354</v>
      </c>
      <c r="K10" s="53" t="s">
        <v>29</v>
      </c>
      <c r="L10" s="57" t="n">
        <v>180646</v>
      </c>
      <c r="M10" s="57"/>
      <c r="N10" s="57" t="n">
        <v>560</v>
      </c>
      <c r="O10" s="57" t="s">
        <v>1446</v>
      </c>
      <c r="P10" s="57" t="s">
        <v>1446</v>
      </c>
      <c r="Q10" s="58" t="n">
        <v>181206</v>
      </c>
      <c r="R10" s="51" t="s">
        <v>30</v>
      </c>
      <c r="S10" s="59" t="n">
        <v>0.03354</v>
      </c>
      <c r="T10" s="53" t="s">
        <v>31</v>
      </c>
      <c r="U10" s="53" t="s">
        <v>1136</v>
      </c>
      <c r="V10" s="53" t="s">
        <v>1456</v>
      </c>
      <c r="W10" s="53" t="s">
        <v>1137</v>
      </c>
      <c r="X10" s="53" t="s">
        <v>1138</v>
      </c>
      <c r="Y10" s="53" t="s">
        <v>1139</v>
      </c>
      <c r="Z10" s="53" t="n">
        <v>8.9</v>
      </c>
      <c r="AA10" s="53" t="n">
        <v>0</v>
      </c>
      <c r="AB10" s="53" t="n">
        <v>40</v>
      </c>
      <c r="AC10" s="53" t="n">
        <v>0</v>
      </c>
      <c r="AD10" s="54" t="n">
        <v>8.09</v>
      </c>
      <c r="AE10" s="55" t="n">
        <v>0.20225</v>
      </c>
      <c r="AF10" s="54" t="n">
        <v>83.42</v>
      </c>
      <c r="AG10" s="55"/>
      <c r="AH10" s="54"/>
      <c r="AI10" s="55" t="n">
        <v>6077.64924</v>
      </c>
      <c r="AJ10" s="53"/>
      <c r="AK10" s="53" t="n">
        <v>40</v>
      </c>
      <c r="AL10" s="53" t="n">
        <v>0</v>
      </c>
      <c r="AM10" s="53" t="s">
        <v>1457</v>
      </c>
      <c r="AN10" s="53"/>
      <c r="AO10" s="53"/>
      <c r="AP10" s="53" t="s">
        <v>1458</v>
      </c>
      <c r="AQ10" s="53" t="s">
        <v>1451</v>
      </c>
      <c r="AR10" s="60" t="n">
        <v>2400</v>
      </c>
      <c r="AS10" s="49" t="s">
        <v>1459</v>
      </c>
      <c r="AV10" s="49" t="s">
        <v>1452</v>
      </c>
    </row>
    <row r="11" s="49" customFormat="true" ht="40.5" hidden="false" customHeight="true" outlineLevel="0" collapsed="false">
      <c r="A11" s="50" t="s">
        <v>21</v>
      </c>
      <c r="B11" s="50" t="s">
        <v>1140</v>
      </c>
      <c r="C11" s="51"/>
      <c r="D11" s="52" t="s">
        <v>1141</v>
      </c>
      <c r="E11" s="51" t="s">
        <v>1132</v>
      </c>
      <c r="F11" s="51" t="s">
        <v>1133</v>
      </c>
      <c r="G11" s="51" t="s">
        <v>1143</v>
      </c>
      <c r="H11" s="53" t="s">
        <v>1144</v>
      </c>
      <c r="I11" s="54" t="n">
        <v>38826.46</v>
      </c>
      <c r="J11" s="55" t="n">
        <v>2.32174</v>
      </c>
      <c r="K11" s="53" t="s">
        <v>29</v>
      </c>
      <c r="L11" s="57" t="n">
        <v>16163</v>
      </c>
      <c r="M11" s="57"/>
      <c r="N11" s="57" t="n">
        <v>560</v>
      </c>
      <c r="O11" s="57" t="s">
        <v>1446</v>
      </c>
      <c r="P11" s="57" t="s">
        <v>1446</v>
      </c>
      <c r="Q11" s="58" t="n">
        <v>16723</v>
      </c>
      <c r="R11" s="51" t="s">
        <v>30</v>
      </c>
      <c r="S11" s="59" t="n">
        <v>2.32174</v>
      </c>
      <c r="T11" s="53" t="s">
        <v>31</v>
      </c>
      <c r="U11" s="53" t="s">
        <v>1136</v>
      </c>
      <c r="V11" s="53" t="s">
        <v>1460</v>
      </c>
      <c r="W11" s="53" t="s">
        <v>1145</v>
      </c>
      <c r="X11" s="53" t="s">
        <v>1146</v>
      </c>
      <c r="Y11" s="53" t="s">
        <v>1139</v>
      </c>
      <c r="Z11" s="53" t="n">
        <v>8.9</v>
      </c>
      <c r="AA11" s="53" t="n">
        <v>0</v>
      </c>
      <c r="AB11" s="53" t="n">
        <v>1</v>
      </c>
      <c r="AC11" s="53" t="n">
        <v>0</v>
      </c>
      <c r="AD11" s="54" t="n">
        <v>8.09</v>
      </c>
      <c r="AE11" s="55" t="n">
        <v>8.09</v>
      </c>
      <c r="AF11" s="54" t="n">
        <v>71.3</v>
      </c>
      <c r="AG11" s="55"/>
      <c r="AH11" s="54"/>
      <c r="AI11" s="55" t="n">
        <v>38826.45802</v>
      </c>
      <c r="AJ11" s="53"/>
      <c r="AK11" s="53" t="n">
        <v>1</v>
      </c>
      <c r="AL11" s="53" t="n">
        <v>0</v>
      </c>
      <c r="AM11" s="53" t="s">
        <v>1457</v>
      </c>
      <c r="AN11" s="53"/>
      <c r="AO11" s="53"/>
      <c r="AP11" s="53" t="s">
        <v>1458</v>
      </c>
      <c r="AQ11" s="53"/>
      <c r="AR11" s="60" t="n">
        <v>200</v>
      </c>
      <c r="AS11" s="49" t="s">
        <v>1461</v>
      </c>
      <c r="AV11" s="49" t="s">
        <v>1452</v>
      </c>
    </row>
    <row r="12" s="49" customFormat="true" ht="40.5" hidden="true" customHeight="true" outlineLevel="0" collapsed="false">
      <c r="A12" s="46"/>
      <c r="B12" s="46"/>
      <c r="C12" s="46"/>
      <c r="D12" s="46"/>
      <c r="E12" s="47" t="s">
        <v>1132</v>
      </c>
      <c r="F12" s="47" t="n">
        <v>51820702229</v>
      </c>
      <c r="G12" s="47" t="s">
        <v>1462</v>
      </c>
      <c r="H12" s="47" t="n">
        <v>30</v>
      </c>
      <c r="I12" s="47" t="n">
        <v>6.31</v>
      </c>
      <c r="J12" s="46"/>
      <c r="K12" s="46"/>
      <c r="L12" s="46"/>
      <c r="M12" s="46"/>
      <c r="N12" s="46"/>
      <c r="O12" s="46"/>
      <c r="P12" s="46"/>
      <c r="Q12" s="46"/>
      <c r="R12" s="48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</row>
    <row r="13" s="49" customFormat="true" ht="40.5" hidden="true" customHeight="true" outlineLevel="0" collapsed="false">
      <c r="A13" s="46"/>
      <c r="B13" s="46"/>
      <c r="C13" s="46"/>
      <c r="D13" s="46"/>
      <c r="E13" s="47" t="s">
        <v>1132</v>
      </c>
      <c r="F13" s="47" t="n">
        <v>51820702282</v>
      </c>
      <c r="G13" s="47" t="s">
        <v>1463</v>
      </c>
      <c r="H13" s="47" t="n">
        <v>186</v>
      </c>
      <c r="I13" s="47" t="n">
        <v>368.28</v>
      </c>
      <c r="J13" s="46"/>
      <c r="K13" s="46"/>
      <c r="L13" s="46"/>
      <c r="M13" s="46"/>
      <c r="N13" s="46"/>
      <c r="O13" s="46"/>
      <c r="P13" s="46"/>
      <c r="Q13" s="46"/>
      <c r="R13" s="48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</row>
    <row r="14" s="49" customFormat="true" ht="40.5" hidden="true" customHeight="true" outlineLevel="0" collapsed="false">
      <c r="A14" s="46"/>
      <c r="B14" s="46"/>
      <c r="C14" s="46"/>
      <c r="D14" s="46"/>
      <c r="E14" s="47" t="s">
        <v>1132</v>
      </c>
      <c r="F14" s="47" t="s">
        <v>1464</v>
      </c>
      <c r="G14" s="47" t="s">
        <v>1465</v>
      </c>
      <c r="H14" s="47" t="n">
        <v>2240</v>
      </c>
      <c r="I14" s="47" t="n">
        <v>63.89</v>
      </c>
      <c r="J14" s="46"/>
      <c r="K14" s="46"/>
      <c r="L14" s="46"/>
      <c r="M14" s="46"/>
      <c r="N14" s="46"/>
      <c r="O14" s="46"/>
      <c r="P14" s="46"/>
      <c r="Q14" s="46"/>
      <c r="R14" s="48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</row>
    <row r="15" s="49" customFormat="true" ht="40.5" hidden="true" customHeight="true" outlineLevel="0" collapsed="false">
      <c r="A15" s="46"/>
      <c r="B15" s="46"/>
      <c r="C15" s="46"/>
      <c r="D15" s="46"/>
      <c r="E15" s="47" t="s">
        <v>1132</v>
      </c>
      <c r="F15" s="47" t="s">
        <v>1466</v>
      </c>
      <c r="G15" s="47" t="s">
        <v>1467</v>
      </c>
      <c r="H15" s="47" t="n">
        <v>2</v>
      </c>
      <c r="I15" s="47" t="n">
        <v>6.82</v>
      </c>
      <c r="J15" s="46"/>
      <c r="K15" s="46"/>
      <c r="L15" s="46"/>
      <c r="M15" s="46"/>
      <c r="N15" s="46"/>
      <c r="O15" s="46"/>
      <c r="P15" s="46"/>
      <c r="Q15" s="46"/>
      <c r="R15" s="48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</row>
    <row r="16" s="49" customFormat="true" ht="40.5" hidden="false" customHeight="true" outlineLevel="0" collapsed="false">
      <c r="A16" s="50" t="s">
        <v>21</v>
      </c>
      <c r="B16" s="50" t="s">
        <v>833</v>
      </c>
      <c r="C16" s="51"/>
      <c r="D16" s="52" t="s">
        <v>834</v>
      </c>
      <c r="E16" s="51" t="s">
        <v>836</v>
      </c>
      <c r="F16" s="51" t="s">
        <v>837</v>
      </c>
      <c r="G16" s="51" t="s">
        <v>838</v>
      </c>
      <c r="H16" s="53" t="s">
        <v>839</v>
      </c>
      <c r="I16" s="54" t="n">
        <v>34529.4</v>
      </c>
      <c r="J16" s="55" t="n">
        <v>0.09</v>
      </c>
      <c r="K16" s="53" t="s">
        <v>29</v>
      </c>
      <c r="L16" s="57" t="n">
        <v>383160</v>
      </c>
      <c r="M16" s="57"/>
      <c r="N16" s="57" t="n">
        <v>500</v>
      </c>
      <c r="O16" s="57" t="s">
        <v>1446</v>
      </c>
      <c r="P16" s="57" t="s">
        <v>1446</v>
      </c>
      <c r="Q16" s="58" t="n">
        <v>383660</v>
      </c>
      <c r="R16" s="51" t="s">
        <v>30</v>
      </c>
      <c r="S16" s="59" t="n">
        <v>0.07397</v>
      </c>
      <c r="T16" s="53" t="s">
        <v>31</v>
      </c>
      <c r="U16" s="53" t="s">
        <v>785</v>
      </c>
      <c r="V16" s="53" t="s">
        <v>1468</v>
      </c>
      <c r="W16" s="53" t="s">
        <v>840</v>
      </c>
      <c r="X16" s="53" t="s">
        <v>841</v>
      </c>
      <c r="Y16" s="53" t="s">
        <v>47</v>
      </c>
      <c r="Z16" s="53" t="n">
        <v>6.51</v>
      </c>
      <c r="AA16" s="53" t="n">
        <v>0</v>
      </c>
      <c r="AB16" s="53" t="n">
        <v>40</v>
      </c>
      <c r="AC16" s="53" t="n">
        <v>0</v>
      </c>
      <c r="AD16" s="54" t="n">
        <v>5.92</v>
      </c>
      <c r="AE16" s="55" t="n">
        <v>0.148</v>
      </c>
      <c r="AF16" s="54" t="n">
        <v>50.02</v>
      </c>
      <c r="AG16" s="55"/>
      <c r="AH16" s="54"/>
      <c r="AI16" s="55" t="n">
        <v>28379.3302</v>
      </c>
      <c r="AJ16" s="53"/>
      <c r="AK16" s="53" t="n">
        <v>40</v>
      </c>
      <c r="AL16" s="53" t="n">
        <v>0</v>
      </c>
      <c r="AM16" s="53" t="s">
        <v>1469</v>
      </c>
      <c r="AN16" s="53"/>
      <c r="AO16" s="53"/>
      <c r="AP16" s="53" t="s">
        <v>1470</v>
      </c>
      <c r="AQ16" s="53" t="s">
        <v>1451</v>
      </c>
      <c r="AR16" s="60" t="n">
        <v>15000</v>
      </c>
      <c r="AS16" s="49" t="s">
        <v>1471</v>
      </c>
      <c r="AU16" s="47" t="s">
        <v>1472</v>
      </c>
      <c r="AV16" s="49" t="s">
        <v>1473</v>
      </c>
    </row>
    <row r="17" s="49" customFormat="true" ht="40.5" hidden="false" customHeight="true" outlineLevel="0" collapsed="false">
      <c r="A17" s="50" t="s">
        <v>21</v>
      </c>
      <c r="B17" s="50" t="s">
        <v>1474</v>
      </c>
      <c r="C17" s="51"/>
      <c r="D17" s="52" t="s">
        <v>1475</v>
      </c>
      <c r="E17" s="51" t="s">
        <v>836</v>
      </c>
      <c r="F17" s="51" t="s">
        <v>837</v>
      </c>
      <c r="G17" s="51" t="s">
        <v>1476</v>
      </c>
      <c r="H17" s="53" t="s">
        <v>1477</v>
      </c>
      <c r="I17" s="54" t="n">
        <v>23281.5</v>
      </c>
      <c r="J17" s="55" t="n">
        <v>1.65</v>
      </c>
      <c r="K17" s="53" t="s">
        <v>29</v>
      </c>
      <c r="L17" s="57" t="n">
        <v>13310</v>
      </c>
      <c r="M17" s="57"/>
      <c r="N17" s="57" t="n">
        <v>800</v>
      </c>
      <c r="O17" s="57" t="s">
        <v>1446</v>
      </c>
      <c r="P17" s="57" t="s">
        <v>1446</v>
      </c>
      <c r="Q17" s="58" t="n">
        <v>14110</v>
      </c>
      <c r="R17" s="51" t="s">
        <v>30</v>
      </c>
      <c r="S17" s="59" t="n">
        <v>1.5</v>
      </c>
      <c r="T17" s="53" t="s">
        <v>31</v>
      </c>
      <c r="U17" s="53" t="s">
        <v>893</v>
      </c>
      <c r="V17" s="53" t="s">
        <v>1478</v>
      </c>
      <c r="W17" s="53" t="s">
        <v>1479</v>
      </c>
      <c r="X17" s="53" t="s">
        <v>1480</v>
      </c>
      <c r="Y17" s="53" t="s">
        <v>47</v>
      </c>
      <c r="Z17" s="53" t="n">
        <v>4.39</v>
      </c>
      <c r="AA17" s="53" t="n">
        <v>0</v>
      </c>
      <c r="AB17" s="53" t="n">
        <v>1</v>
      </c>
      <c r="AC17" s="53" t="n">
        <v>0</v>
      </c>
      <c r="AD17" s="54" t="n">
        <v>3.99</v>
      </c>
      <c r="AE17" s="55" t="n">
        <v>3.99</v>
      </c>
      <c r="AF17" s="54" t="n">
        <v>62.41</v>
      </c>
      <c r="AG17" s="55"/>
      <c r="AH17" s="54"/>
      <c r="AI17" s="55" t="n">
        <v>21165</v>
      </c>
      <c r="AJ17" s="53"/>
      <c r="AK17" s="53" t="n">
        <v>1</v>
      </c>
      <c r="AL17" s="53" t="n">
        <v>0</v>
      </c>
      <c r="AM17" s="53" t="s">
        <v>1336</v>
      </c>
      <c r="AN17" s="53"/>
      <c r="AO17" s="53"/>
      <c r="AP17" s="53" t="s">
        <v>1481</v>
      </c>
      <c r="AQ17" s="53" t="s">
        <v>1451</v>
      </c>
      <c r="AR17" s="60" t="n">
        <v>0</v>
      </c>
      <c r="AV17" s="49" t="s">
        <v>1473</v>
      </c>
    </row>
    <row r="18" s="49" customFormat="true" ht="40.5" hidden="false" customHeight="true" outlineLevel="0" collapsed="false">
      <c r="A18" s="50" t="s">
        <v>21</v>
      </c>
      <c r="B18" s="50" t="s">
        <v>1482</v>
      </c>
      <c r="C18" s="51"/>
      <c r="D18" s="52" t="s">
        <v>1483</v>
      </c>
      <c r="E18" s="51" t="s">
        <v>836</v>
      </c>
      <c r="F18" s="51" t="s">
        <v>837</v>
      </c>
      <c r="G18" s="51" t="s">
        <v>1484</v>
      </c>
      <c r="H18" s="53" t="s">
        <v>1196</v>
      </c>
      <c r="I18" s="54" t="n">
        <v>23071.82</v>
      </c>
      <c r="J18" s="55" t="n">
        <v>0.045</v>
      </c>
      <c r="K18" s="53" t="s">
        <v>29</v>
      </c>
      <c r="L18" s="57" t="n">
        <v>503907</v>
      </c>
      <c r="M18" s="57"/>
      <c r="N18" s="57" t="n">
        <v>8800</v>
      </c>
      <c r="O18" s="57" t="s">
        <v>1446</v>
      </c>
      <c r="P18" s="57" t="s">
        <v>1446</v>
      </c>
      <c r="Q18" s="58" t="n">
        <v>512707</v>
      </c>
      <c r="R18" s="51" t="s">
        <v>30</v>
      </c>
      <c r="S18" s="59" t="n">
        <v>0.04</v>
      </c>
      <c r="T18" s="53" t="s">
        <v>31</v>
      </c>
      <c r="U18" s="53" t="s">
        <v>893</v>
      </c>
      <c r="V18" s="53" t="s">
        <v>1485</v>
      </c>
      <c r="W18" s="53" t="s">
        <v>1486</v>
      </c>
      <c r="X18" s="53" t="s">
        <v>1487</v>
      </c>
      <c r="Y18" s="53" t="s">
        <v>47</v>
      </c>
      <c r="Z18" s="53" t="n">
        <v>4.78</v>
      </c>
      <c r="AA18" s="53" t="n">
        <v>0</v>
      </c>
      <c r="AB18" s="53" t="n">
        <v>40</v>
      </c>
      <c r="AC18" s="53" t="n">
        <v>0</v>
      </c>
      <c r="AD18" s="54" t="n">
        <v>4.35</v>
      </c>
      <c r="AE18" s="55" t="n">
        <v>0.10875</v>
      </c>
      <c r="AF18" s="54" t="n">
        <v>63.22</v>
      </c>
      <c r="AG18" s="55"/>
      <c r="AH18" s="54"/>
      <c r="AI18" s="55" t="n">
        <v>20508.28</v>
      </c>
      <c r="AJ18" s="53"/>
      <c r="AK18" s="53" t="n">
        <v>40</v>
      </c>
      <c r="AL18" s="53" t="n">
        <v>0</v>
      </c>
      <c r="AM18" s="53" t="s">
        <v>1336</v>
      </c>
      <c r="AN18" s="53"/>
      <c r="AO18" s="53"/>
      <c r="AP18" s="53" t="s">
        <v>1481</v>
      </c>
      <c r="AQ18" s="53" t="s">
        <v>1451</v>
      </c>
      <c r="AR18" s="60" t="n">
        <v>0</v>
      </c>
      <c r="AV18" s="49" t="s">
        <v>1473</v>
      </c>
    </row>
    <row r="19" s="49" customFormat="true" ht="40.5" hidden="true" customHeight="true" outlineLevel="0" collapsed="false">
      <c r="A19" s="46"/>
      <c r="B19" s="46"/>
      <c r="C19" s="46"/>
      <c r="D19" s="46"/>
      <c r="E19" s="47" t="s">
        <v>836</v>
      </c>
      <c r="F19" s="47" t="s">
        <v>1472</v>
      </c>
      <c r="G19" s="47" t="s">
        <v>1488</v>
      </c>
      <c r="H19" s="47" t="n">
        <v>13680</v>
      </c>
      <c r="I19" s="47" t="n">
        <v>918.34</v>
      </c>
      <c r="J19" s="46"/>
      <c r="K19" s="46"/>
      <c r="L19" s="46"/>
      <c r="M19" s="46"/>
      <c r="N19" s="46"/>
      <c r="O19" s="46"/>
      <c r="P19" s="46"/>
      <c r="Q19" s="46"/>
      <c r="R19" s="48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</row>
    <row r="20" s="49" customFormat="true" ht="40.5" hidden="true" customHeight="true" outlineLevel="0" collapsed="false">
      <c r="A20" s="46"/>
      <c r="B20" s="46"/>
      <c r="C20" s="46"/>
      <c r="D20" s="46"/>
      <c r="E20" s="47" t="s">
        <v>1489</v>
      </c>
      <c r="F20" s="47" t="n">
        <v>52229816016</v>
      </c>
      <c r="G20" s="47" t="s">
        <v>1490</v>
      </c>
      <c r="H20" s="47" t="n">
        <v>100</v>
      </c>
      <c r="I20" s="47" t="n">
        <v>5.26</v>
      </c>
      <c r="J20" s="46"/>
      <c r="K20" s="46"/>
      <c r="L20" s="46"/>
      <c r="M20" s="46"/>
      <c r="N20" s="46"/>
      <c r="O20" s="46"/>
      <c r="P20" s="46"/>
      <c r="Q20" s="46"/>
      <c r="R20" s="48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</row>
    <row r="21" s="49" customFormat="true" ht="40.5" hidden="true" customHeight="true" outlineLevel="0" collapsed="false">
      <c r="A21" s="46"/>
      <c r="B21" s="46"/>
      <c r="C21" s="46"/>
      <c r="D21" s="46"/>
      <c r="E21" s="47" t="s">
        <v>1489</v>
      </c>
      <c r="F21" s="47" t="n">
        <v>52230580017</v>
      </c>
      <c r="G21" s="47" t="s">
        <v>1490</v>
      </c>
      <c r="H21" s="47" t="n">
        <v>0</v>
      </c>
      <c r="I21" s="47" t="n">
        <v>0</v>
      </c>
      <c r="J21" s="46"/>
      <c r="K21" s="46"/>
      <c r="L21" s="46"/>
      <c r="M21" s="46"/>
      <c r="N21" s="46"/>
      <c r="O21" s="46"/>
      <c r="P21" s="46"/>
      <c r="Q21" s="46"/>
      <c r="R21" s="48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</row>
    <row r="22" s="49" customFormat="true" ht="40.5" hidden="true" customHeight="true" outlineLevel="0" collapsed="false">
      <c r="A22" s="46"/>
      <c r="B22" s="46"/>
      <c r="C22" s="46"/>
      <c r="D22" s="46"/>
      <c r="E22" s="47" t="s">
        <v>1491</v>
      </c>
      <c r="F22" s="47" t="n">
        <v>51835331014</v>
      </c>
      <c r="G22" s="47" t="s">
        <v>1492</v>
      </c>
      <c r="H22" s="47" t="n">
        <v>-20</v>
      </c>
      <c r="I22" s="47" t="n">
        <v>-0.78</v>
      </c>
      <c r="J22" s="46"/>
      <c r="K22" s="46"/>
      <c r="L22" s="46"/>
      <c r="M22" s="46"/>
      <c r="N22" s="46"/>
      <c r="O22" s="46"/>
      <c r="P22" s="46"/>
      <c r="Q22" s="46"/>
      <c r="R22" s="48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</row>
    <row r="23" s="49" customFormat="true" ht="40.5" hidden="true" customHeight="true" outlineLevel="0" collapsed="false">
      <c r="A23" s="46"/>
      <c r="B23" s="46"/>
      <c r="C23" s="46"/>
      <c r="D23" s="46"/>
      <c r="E23" s="47" t="s">
        <v>1491</v>
      </c>
      <c r="F23" s="47" t="n">
        <v>51841519012</v>
      </c>
      <c r="G23" s="47" t="s">
        <v>1493</v>
      </c>
      <c r="H23" s="47" t="n">
        <v>914</v>
      </c>
      <c r="I23" s="47" t="n">
        <v>130.6</v>
      </c>
      <c r="J23" s="46"/>
      <c r="K23" s="46"/>
      <c r="L23" s="46"/>
      <c r="M23" s="46"/>
      <c r="N23" s="46"/>
      <c r="O23" s="46"/>
      <c r="P23" s="46"/>
      <c r="Q23" s="46"/>
      <c r="R23" s="48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</row>
    <row r="24" s="49" customFormat="true" ht="40.5" hidden="true" customHeight="true" outlineLevel="0" collapsed="false">
      <c r="A24" s="46"/>
      <c r="B24" s="46"/>
      <c r="C24" s="46"/>
      <c r="D24" s="46"/>
      <c r="E24" s="47" t="s">
        <v>1491</v>
      </c>
      <c r="F24" s="47" t="s">
        <v>1494</v>
      </c>
      <c r="G24" s="47" t="s">
        <v>1495</v>
      </c>
      <c r="H24" s="47" t="n">
        <v>-1</v>
      </c>
      <c r="I24" s="47" t="n">
        <v>-5.51</v>
      </c>
      <c r="J24" s="46"/>
      <c r="K24" s="46"/>
      <c r="L24" s="46"/>
      <c r="M24" s="46"/>
      <c r="N24" s="46"/>
      <c r="O24" s="46"/>
      <c r="P24" s="46"/>
      <c r="Q24" s="46"/>
      <c r="R24" s="48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</row>
    <row r="25" s="49" customFormat="true" ht="40.5" hidden="true" customHeight="true" outlineLevel="0" collapsed="false">
      <c r="A25" s="46"/>
      <c r="B25" s="46"/>
      <c r="C25" s="46"/>
      <c r="D25" s="46"/>
      <c r="E25" s="47" t="s">
        <v>1491</v>
      </c>
      <c r="F25" s="47" t="s">
        <v>1496</v>
      </c>
      <c r="G25" s="47" t="s">
        <v>1497</v>
      </c>
      <c r="H25" s="47" t="n">
        <v>40</v>
      </c>
      <c r="I25" s="47" t="n">
        <v>29.04</v>
      </c>
      <c r="J25" s="46"/>
      <c r="K25" s="46"/>
      <c r="L25" s="46"/>
      <c r="M25" s="46"/>
      <c r="N25" s="46"/>
      <c r="O25" s="46"/>
      <c r="P25" s="46"/>
      <c r="Q25" s="46"/>
      <c r="R25" s="48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</row>
    <row r="26" s="49" customFormat="true" ht="40.5" hidden="false" customHeight="true" outlineLevel="0" collapsed="false">
      <c r="A26" s="50" t="s">
        <v>21</v>
      </c>
      <c r="B26" s="50" t="s">
        <v>365</v>
      </c>
      <c r="C26" s="51"/>
      <c r="D26" s="52" t="s">
        <v>366</v>
      </c>
      <c r="E26" s="51" t="s">
        <v>368</v>
      </c>
      <c r="F26" s="51" t="s">
        <v>369</v>
      </c>
      <c r="G26" s="51" t="s">
        <v>370</v>
      </c>
      <c r="H26" s="53" t="s">
        <v>371</v>
      </c>
      <c r="I26" s="54" t="n">
        <v>3774.28</v>
      </c>
      <c r="J26" s="55" t="n">
        <v>0.397</v>
      </c>
      <c r="K26" s="53" t="s">
        <v>29</v>
      </c>
      <c r="L26" s="57" t="n">
        <v>9507</v>
      </c>
      <c r="M26" s="57"/>
      <c r="N26" s="57" t="s">
        <v>1446</v>
      </c>
      <c r="O26" s="57" t="s">
        <v>1446</v>
      </c>
      <c r="P26" s="57" t="s">
        <v>1446</v>
      </c>
      <c r="Q26" s="58" t="n">
        <v>9507</v>
      </c>
      <c r="R26" s="51" t="s">
        <v>30</v>
      </c>
      <c r="S26" s="59" t="n">
        <v>0.397</v>
      </c>
      <c r="T26" s="53" t="s">
        <v>31</v>
      </c>
      <c r="U26" s="53" t="s">
        <v>362</v>
      </c>
      <c r="V26" s="53" t="s">
        <v>1498</v>
      </c>
      <c r="W26" s="53" t="s">
        <v>372</v>
      </c>
      <c r="X26" s="53" t="s">
        <v>373</v>
      </c>
      <c r="Y26" s="53" t="s">
        <v>47</v>
      </c>
      <c r="Z26" s="53" t="n">
        <v>0</v>
      </c>
      <c r="AA26" s="53" t="n">
        <v>3.97</v>
      </c>
      <c r="AB26" s="53" t="n">
        <v>10</v>
      </c>
      <c r="AC26" s="53" t="n">
        <v>0</v>
      </c>
      <c r="AD26" s="54"/>
      <c r="AE26" s="55"/>
      <c r="AF26" s="54"/>
      <c r="AG26" s="55" t="n">
        <v>0.397</v>
      </c>
      <c r="AH26" s="54" t="n">
        <v>0</v>
      </c>
      <c r="AI26" s="55" t="n">
        <v>3774.279</v>
      </c>
      <c r="AJ26" s="53"/>
      <c r="AK26" s="53" t="n">
        <v>10</v>
      </c>
      <c r="AL26" s="53" t="n">
        <v>0</v>
      </c>
      <c r="AM26" s="53" t="s">
        <v>1499</v>
      </c>
      <c r="AN26" s="53" t="s">
        <v>1500</v>
      </c>
      <c r="AO26" s="53" t="s">
        <v>1499</v>
      </c>
      <c r="AP26" s="53" t="s">
        <v>1501</v>
      </c>
      <c r="AQ26" s="53" t="s">
        <v>1451</v>
      </c>
      <c r="AR26" s="60" t="n">
        <v>1000</v>
      </c>
      <c r="AS26" s="49" t="s">
        <v>1502</v>
      </c>
      <c r="AV26" s="49" t="s">
        <v>1473</v>
      </c>
    </row>
    <row r="27" s="49" customFormat="true" ht="40.5" hidden="true" customHeight="true" outlineLevel="0" collapsed="false">
      <c r="A27" s="46"/>
      <c r="B27" s="46"/>
      <c r="C27" s="46"/>
      <c r="D27" s="46"/>
      <c r="E27" s="47" t="s">
        <v>368</v>
      </c>
      <c r="F27" s="47" t="n">
        <v>51834433096</v>
      </c>
      <c r="G27" s="47" t="s">
        <v>1503</v>
      </c>
      <c r="H27" s="47" t="n">
        <v>870</v>
      </c>
      <c r="I27" s="47" t="n">
        <v>320.49</v>
      </c>
      <c r="J27" s="46"/>
      <c r="K27" s="46"/>
      <c r="L27" s="46"/>
      <c r="M27" s="46"/>
      <c r="N27" s="46"/>
      <c r="O27" s="46"/>
      <c r="P27" s="46"/>
      <c r="Q27" s="46"/>
      <c r="R27" s="48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</row>
    <row r="28" s="49" customFormat="true" ht="40.5" hidden="false" customHeight="true" outlineLevel="0" collapsed="false">
      <c r="A28" s="50" t="s">
        <v>21</v>
      </c>
      <c r="B28" s="50" t="s">
        <v>999</v>
      </c>
      <c r="C28" s="51"/>
      <c r="D28" s="52" t="s">
        <v>1000</v>
      </c>
      <c r="E28" s="51" t="s">
        <v>1002</v>
      </c>
      <c r="F28" s="51" t="s">
        <v>1003</v>
      </c>
      <c r="G28" s="51" t="s">
        <v>42</v>
      </c>
      <c r="H28" s="53" t="s">
        <v>682</v>
      </c>
      <c r="I28" s="54" t="n">
        <v>7784.89</v>
      </c>
      <c r="J28" s="55" t="n">
        <v>0.1353</v>
      </c>
      <c r="K28" s="53" t="s">
        <v>29</v>
      </c>
      <c r="L28" s="57" t="n">
        <v>47538</v>
      </c>
      <c r="M28" s="57"/>
      <c r="N28" s="57" t="n">
        <v>10000</v>
      </c>
      <c r="O28" s="57" t="s">
        <v>1446</v>
      </c>
      <c r="P28" s="57" t="s">
        <v>1446</v>
      </c>
      <c r="Q28" s="58" t="n">
        <v>57538</v>
      </c>
      <c r="R28" s="51" t="s">
        <v>30</v>
      </c>
      <c r="S28" s="59" t="n">
        <v>0.127</v>
      </c>
      <c r="T28" s="53" t="s">
        <v>31</v>
      </c>
      <c r="U28" s="53" t="s">
        <v>933</v>
      </c>
      <c r="V28" s="53" t="s">
        <v>1504</v>
      </c>
      <c r="W28" s="53" t="s">
        <v>1004</v>
      </c>
      <c r="X28" s="53" t="s">
        <v>1005</v>
      </c>
      <c r="Y28" s="53" t="s">
        <v>47</v>
      </c>
      <c r="Z28" s="53" t="n">
        <v>13.97</v>
      </c>
      <c r="AA28" s="53" t="n">
        <v>0</v>
      </c>
      <c r="AB28" s="53" t="n">
        <v>50</v>
      </c>
      <c r="AC28" s="53" t="n">
        <v>0</v>
      </c>
      <c r="AD28" s="54" t="n">
        <v>12.7</v>
      </c>
      <c r="AE28" s="55" t="n">
        <v>0.254</v>
      </c>
      <c r="AF28" s="54" t="n">
        <v>50</v>
      </c>
      <c r="AG28" s="55"/>
      <c r="AH28" s="54"/>
      <c r="AI28" s="55" t="n">
        <v>7307.326</v>
      </c>
      <c r="AJ28" s="53"/>
      <c r="AK28" s="53" t="n">
        <v>50</v>
      </c>
      <c r="AL28" s="53" t="n">
        <v>0</v>
      </c>
      <c r="AM28" s="53" t="s">
        <v>1336</v>
      </c>
      <c r="AN28" s="53"/>
      <c r="AO28" s="53"/>
      <c r="AP28" s="53" t="s">
        <v>1470</v>
      </c>
      <c r="AQ28" s="53"/>
      <c r="AR28" s="60" t="n">
        <v>2000</v>
      </c>
      <c r="AS28" s="47" t="s">
        <v>1505</v>
      </c>
      <c r="AV28" s="49" t="s">
        <v>1473</v>
      </c>
    </row>
    <row r="29" s="49" customFormat="true" ht="40.5" hidden="true" customHeight="true" outlineLevel="0" collapsed="false">
      <c r="A29" s="46"/>
      <c r="B29" s="46"/>
      <c r="C29" s="46"/>
      <c r="D29" s="46"/>
      <c r="E29" s="47" t="s">
        <v>1002</v>
      </c>
      <c r="F29" s="47" t="s">
        <v>1505</v>
      </c>
      <c r="G29" s="47" t="s">
        <v>1506</v>
      </c>
      <c r="H29" s="47" t="n">
        <v>1600</v>
      </c>
      <c r="I29" s="47" t="n">
        <v>158.72</v>
      </c>
      <c r="J29" s="46"/>
      <c r="K29" s="46"/>
      <c r="L29" s="46"/>
      <c r="M29" s="46"/>
      <c r="N29" s="46"/>
      <c r="O29" s="46"/>
      <c r="P29" s="46"/>
      <c r="Q29" s="46"/>
      <c r="R29" s="48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</row>
    <row r="30" s="49" customFormat="true" ht="40.5" hidden="false" customHeight="true" outlineLevel="0" collapsed="false">
      <c r="A30" s="50" t="s">
        <v>21</v>
      </c>
      <c r="B30" s="50" t="s">
        <v>1507</v>
      </c>
      <c r="C30" s="51"/>
      <c r="D30" s="52" t="s">
        <v>1508</v>
      </c>
      <c r="E30" s="51" t="s">
        <v>1509</v>
      </c>
      <c r="F30" s="51" t="s">
        <v>1510</v>
      </c>
      <c r="G30" s="51" t="s">
        <v>1511</v>
      </c>
      <c r="H30" s="53" t="s">
        <v>1512</v>
      </c>
      <c r="I30" s="54" t="n">
        <v>846632.25</v>
      </c>
      <c r="J30" s="55" t="n">
        <v>2.025</v>
      </c>
      <c r="K30" s="53" t="s">
        <v>29</v>
      </c>
      <c r="L30" s="57" t="n">
        <v>328015</v>
      </c>
      <c r="M30" s="57"/>
      <c r="N30" s="57" t="n">
        <v>90075</v>
      </c>
      <c r="O30" s="57" t="s">
        <v>1446</v>
      </c>
      <c r="P30" s="57" t="s">
        <v>1446</v>
      </c>
      <c r="Q30" s="58" t="n">
        <v>418090</v>
      </c>
      <c r="R30" s="51" t="s">
        <v>30</v>
      </c>
      <c r="S30" s="59" t="n">
        <v>1.42</v>
      </c>
      <c r="T30" s="53" t="s">
        <v>31</v>
      </c>
      <c r="U30" s="53" t="s">
        <v>1095</v>
      </c>
      <c r="V30" s="53" t="s">
        <v>1513</v>
      </c>
      <c r="W30" s="53" t="s">
        <v>1514</v>
      </c>
      <c r="X30" s="53" t="s">
        <v>1515</v>
      </c>
      <c r="Y30" s="53" t="s">
        <v>56</v>
      </c>
      <c r="Z30" s="53" t="n">
        <v>0</v>
      </c>
      <c r="AA30" s="53" t="n">
        <v>19.04</v>
      </c>
      <c r="AB30" s="53" t="n">
        <v>5</v>
      </c>
      <c r="AC30" s="53" t="n">
        <v>0</v>
      </c>
      <c r="AD30" s="54"/>
      <c r="AE30" s="55"/>
      <c r="AF30" s="54"/>
      <c r="AG30" s="55" t="n">
        <v>3.808</v>
      </c>
      <c r="AH30" s="54" t="n">
        <v>62.71</v>
      </c>
      <c r="AI30" s="55" t="n">
        <v>593687.8</v>
      </c>
      <c r="AJ30" s="53"/>
      <c r="AK30" s="53" t="n">
        <v>5</v>
      </c>
      <c r="AL30" s="53" t="n">
        <v>0</v>
      </c>
      <c r="AM30" s="53" t="s">
        <v>1516</v>
      </c>
      <c r="AN30" s="53" t="s">
        <v>1516</v>
      </c>
      <c r="AO30" s="53" t="s">
        <v>1516</v>
      </c>
      <c r="AP30" s="53" t="s">
        <v>1517</v>
      </c>
      <c r="AQ30" s="53" t="s">
        <v>1451</v>
      </c>
      <c r="AR30" s="60" t="n">
        <v>0</v>
      </c>
      <c r="AV30" s="49" t="s">
        <v>1452</v>
      </c>
    </row>
    <row r="31" s="49" customFormat="true" ht="40.5" hidden="true" customHeight="true" outlineLevel="0" collapsed="false">
      <c r="A31" s="46"/>
      <c r="B31" s="46"/>
      <c r="C31" s="46"/>
      <c r="D31" s="46"/>
      <c r="E31" s="47" t="s">
        <v>1509</v>
      </c>
      <c r="F31" s="47" t="n">
        <v>51826803092</v>
      </c>
      <c r="G31" s="47" t="s">
        <v>1518</v>
      </c>
      <c r="H31" s="47" t="n">
        <v>168</v>
      </c>
      <c r="I31" s="47" t="n">
        <v>19.87</v>
      </c>
      <c r="J31" s="46"/>
      <c r="K31" s="46"/>
      <c r="L31" s="46"/>
      <c r="M31" s="46"/>
      <c r="N31" s="46"/>
      <c r="O31" s="46"/>
      <c r="P31" s="46"/>
      <c r="Q31" s="46"/>
      <c r="R31" s="48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</row>
    <row r="32" s="49" customFormat="true" ht="40.5" hidden="true" customHeight="true" outlineLevel="0" collapsed="false">
      <c r="A32" s="46"/>
      <c r="B32" s="46"/>
      <c r="C32" s="46"/>
      <c r="D32" s="46"/>
      <c r="E32" s="47" t="s">
        <v>1519</v>
      </c>
      <c r="F32" s="47" t="n">
        <v>51844465019</v>
      </c>
      <c r="G32" s="47" t="s">
        <v>1520</v>
      </c>
      <c r="H32" s="47" t="n">
        <v>25583</v>
      </c>
      <c r="I32" s="47" t="n">
        <v>26469.6</v>
      </c>
      <c r="J32" s="46"/>
      <c r="K32" s="46"/>
      <c r="L32" s="46"/>
      <c r="M32" s="46"/>
      <c r="N32" s="46"/>
      <c r="O32" s="46"/>
      <c r="P32" s="46"/>
      <c r="Q32" s="46"/>
      <c r="R32" s="48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</row>
    <row r="33" s="49" customFormat="true" ht="40.5" hidden="true" customHeight="true" outlineLevel="0" collapsed="false">
      <c r="A33" s="46"/>
      <c r="B33" s="46"/>
      <c r="C33" s="46"/>
      <c r="D33" s="46"/>
      <c r="E33" s="47" t="s">
        <v>1519</v>
      </c>
      <c r="F33" s="47" t="s">
        <v>1521</v>
      </c>
      <c r="G33" s="47" t="s">
        <v>1522</v>
      </c>
      <c r="H33" s="47" t="n">
        <v>37198</v>
      </c>
      <c r="I33" s="47" t="n">
        <v>1.6</v>
      </c>
      <c r="J33" s="46"/>
      <c r="K33" s="46"/>
      <c r="L33" s="46"/>
      <c r="M33" s="46"/>
      <c r="N33" s="46"/>
      <c r="O33" s="46"/>
      <c r="P33" s="46"/>
      <c r="Q33" s="46"/>
      <c r="R33" s="48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</row>
    <row r="34" s="49" customFormat="true" ht="40.5" hidden="true" customHeight="true" outlineLevel="0" collapsed="false">
      <c r="A34" s="46"/>
      <c r="B34" s="46"/>
      <c r="C34" s="46"/>
      <c r="D34" s="46"/>
      <c r="E34" s="47" t="s">
        <v>1519</v>
      </c>
      <c r="F34" s="47" t="s">
        <v>1523</v>
      </c>
      <c r="G34" s="47" t="s">
        <v>1524</v>
      </c>
      <c r="H34" s="47" t="n">
        <v>68866</v>
      </c>
      <c r="I34" s="47" t="n">
        <v>3.23</v>
      </c>
      <c r="J34" s="46"/>
      <c r="K34" s="46"/>
      <c r="L34" s="46"/>
      <c r="M34" s="46"/>
      <c r="N34" s="46"/>
      <c r="O34" s="46"/>
      <c r="P34" s="46"/>
      <c r="Q34" s="46"/>
      <c r="R34" s="48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</row>
    <row r="35" s="49" customFormat="true" ht="40.5" hidden="true" customHeight="true" outlineLevel="0" collapsed="false">
      <c r="A35" s="46"/>
      <c r="B35" s="46"/>
      <c r="C35" s="46"/>
      <c r="D35" s="46"/>
      <c r="E35" s="47" t="s">
        <v>1519</v>
      </c>
      <c r="F35" s="47" t="s">
        <v>1525</v>
      </c>
      <c r="G35" s="47" t="s">
        <v>1526</v>
      </c>
      <c r="H35" s="47" t="n">
        <v>4358</v>
      </c>
      <c r="I35" s="47" t="n">
        <v>4602.07</v>
      </c>
      <c r="J35" s="46"/>
      <c r="K35" s="46"/>
      <c r="L35" s="46"/>
      <c r="M35" s="46"/>
      <c r="N35" s="46"/>
      <c r="O35" s="46"/>
      <c r="P35" s="46"/>
      <c r="Q35" s="46"/>
      <c r="R35" s="48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</row>
    <row r="36" s="49" customFormat="true" ht="40.5" hidden="true" customHeight="true" outlineLevel="0" collapsed="false">
      <c r="A36" s="46"/>
      <c r="B36" s="46"/>
      <c r="C36" s="46"/>
      <c r="D36" s="46"/>
      <c r="E36" s="47" t="s">
        <v>1527</v>
      </c>
      <c r="F36" s="47" t="s">
        <v>1528</v>
      </c>
      <c r="G36" s="47" t="s">
        <v>1529</v>
      </c>
      <c r="H36" s="47" t="n">
        <v>56</v>
      </c>
      <c r="I36" s="47" t="n">
        <v>25.88</v>
      </c>
      <c r="J36" s="46"/>
      <c r="K36" s="46"/>
      <c r="L36" s="46"/>
      <c r="M36" s="46"/>
      <c r="N36" s="46"/>
      <c r="O36" s="46"/>
      <c r="P36" s="46"/>
      <c r="Q36" s="46"/>
      <c r="R36" s="48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</row>
    <row r="37" s="49" customFormat="true" ht="40.5" hidden="true" customHeight="true" outlineLevel="0" collapsed="false">
      <c r="A37" s="46"/>
      <c r="B37" s="46"/>
      <c r="C37" s="46"/>
      <c r="D37" s="46"/>
      <c r="E37" s="47" t="s">
        <v>1527</v>
      </c>
      <c r="F37" s="47" t="s">
        <v>1530</v>
      </c>
      <c r="G37" s="47" t="s">
        <v>1531</v>
      </c>
      <c r="H37" s="47" t="n">
        <v>19950</v>
      </c>
      <c r="I37" s="47" t="n">
        <v>154.81</v>
      </c>
      <c r="J37" s="46"/>
      <c r="K37" s="46"/>
      <c r="L37" s="46"/>
      <c r="M37" s="46"/>
      <c r="N37" s="46"/>
      <c r="O37" s="46"/>
      <c r="P37" s="46"/>
      <c r="Q37" s="46"/>
      <c r="R37" s="48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s="49" customFormat="true" ht="40.5" hidden="false" customHeight="true" outlineLevel="0" collapsed="false">
      <c r="A38" s="50" t="s">
        <v>21</v>
      </c>
      <c r="B38" s="50" t="s">
        <v>1532</v>
      </c>
      <c r="C38" s="51"/>
      <c r="D38" s="52" t="s">
        <v>1533</v>
      </c>
      <c r="E38" s="51" t="s">
        <v>1534</v>
      </c>
      <c r="F38" s="51" t="s">
        <v>1535</v>
      </c>
      <c r="G38" s="51" t="s">
        <v>1152</v>
      </c>
      <c r="H38" s="53" t="s">
        <v>1536</v>
      </c>
      <c r="I38" s="54" t="n">
        <v>12120.15</v>
      </c>
      <c r="J38" s="55" t="n">
        <v>2.55</v>
      </c>
      <c r="K38" s="53" t="s">
        <v>29</v>
      </c>
      <c r="L38" s="57" t="n">
        <v>4753</v>
      </c>
      <c r="M38" s="57"/>
      <c r="N38" s="57" t="s">
        <v>1446</v>
      </c>
      <c r="O38" s="57" t="s">
        <v>1446</v>
      </c>
      <c r="P38" s="57" t="s">
        <v>1446</v>
      </c>
      <c r="Q38" s="58" t="n">
        <v>4753</v>
      </c>
      <c r="R38" s="51" t="s">
        <v>30</v>
      </c>
      <c r="S38" s="59" t="n">
        <v>1.95</v>
      </c>
      <c r="T38" s="53" t="s">
        <v>31</v>
      </c>
      <c r="U38" s="53" t="s">
        <v>1537</v>
      </c>
      <c r="V38" s="53" t="s">
        <v>1538</v>
      </c>
      <c r="W38" s="53" t="s">
        <v>1539</v>
      </c>
      <c r="X38" s="53" t="s">
        <v>1540</v>
      </c>
      <c r="Y38" s="53" t="s">
        <v>1541</v>
      </c>
      <c r="Z38" s="53" t="n">
        <v>0</v>
      </c>
      <c r="AA38" s="53" t="n">
        <v>3.9</v>
      </c>
      <c r="AB38" s="53" t="n">
        <v>1</v>
      </c>
      <c r="AC38" s="53" t="n">
        <v>0</v>
      </c>
      <c r="AD38" s="54"/>
      <c r="AE38" s="55"/>
      <c r="AF38" s="54"/>
      <c r="AG38" s="55" t="n">
        <v>3.9</v>
      </c>
      <c r="AH38" s="54" t="n">
        <v>50</v>
      </c>
      <c r="AI38" s="55" t="n">
        <v>9268.35</v>
      </c>
      <c r="AJ38" s="53"/>
      <c r="AK38" s="53" t="n">
        <v>1</v>
      </c>
      <c r="AL38" s="53" t="n">
        <v>0</v>
      </c>
      <c r="AM38" s="53" t="s">
        <v>1336</v>
      </c>
      <c r="AN38" s="53"/>
      <c r="AO38" s="53"/>
      <c r="AP38" s="53" t="s">
        <v>1450</v>
      </c>
      <c r="AQ38" s="53"/>
      <c r="AR38" s="60" t="n">
        <v>0</v>
      </c>
      <c r="AV38" s="49" t="s">
        <v>1452</v>
      </c>
    </row>
    <row r="39" s="49" customFormat="true" ht="40.5" hidden="true" customHeight="true" outlineLevel="0" collapsed="false">
      <c r="A39" s="46"/>
      <c r="B39" s="46"/>
      <c r="C39" s="46"/>
      <c r="D39" s="46"/>
      <c r="E39" s="47" t="s">
        <v>1542</v>
      </c>
      <c r="F39" s="47" t="n">
        <v>51822803074</v>
      </c>
      <c r="G39" s="47" t="s">
        <v>1543</v>
      </c>
      <c r="H39" s="47" t="n">
        <v>70</v>
      </c>
      <c r="I39" s="47" t="n">
        <v>7.74</v>
      </c>
      <c r="J39" s="46"/>
      <c r="K39" s="46"/>
      <c r="L39" s="46"/>
      <c r="M39" s="46"/>
      <c r="N39" s="46"/>
      <c r="O39" s="46"/>
      <c r="P39" s="46"/>
      <c r="Q39" s="46"/>
      <c r="R39" s="48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</row>
    <row r="40" s="49" customFormat="true" ht="40.5" hidden="true" customHeight="true" outlineLevel="0" collapsed="false">
      <c r="A40" s="46"/>
      <c r="B40" s="46"/>
      <c r="C40" s="46"/>
      <c r="D40" s="46"/>
      <c r="E40" s="47" t="s">
        <v>1542</v>
      </c>
      <c r="F40" s="47" t="n">
        <v>51834788012</v>
      </c>
      <c r="G40" s="47" t="s">
        <v>1544</v>
      </c>
      <c r="H40" s="47" t="n">
        <v>90</v>
      </c>
      <c r="I40" s="47" t="n">
        <v>10.59</v>
      </c>
      <c r="J40" s="46"/>
      <c r="K40" s="46"/>
      <c r="L40" s="46"/>
      <c r="M40" s="46"/>
      <c r="N40" s="46"/>
      <c r="O40" s="46"/>
      <c r="P40" s="46"/>
      <c r="Q40" s="46"/>
      <c r="R40" s="48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</row>
    <row r="41" s="49" customFormat="true" ht="40.5" hidden="true" customHeight="true" outlineLevel="0" collapsed="false">
      <c r="A41" s="46"/>
      <c r="B41" s="46"/>
      <c r="C41" s="46"/>
      <c r="D41" s="46"/>
      <c r="E41" s="47" t="s">
        <v>1542</v>
      </c>
      <c r="F41" s="47" t="s">
        <v>1545</v>
      </c>
      <c r="G41" s="47" t="s">
        <v>1546</v>
      </c>
      <c r="H41" s="47" t="n">
        <v>30</v>
      </c>
      <c r="I41" s="47" t="n">
        <v>3.2</v>
      </c>
      <c r="J41" s="46"/>
      <c r="K41" s="46"/>
      <c r="L41" s="46"/>
      <c r="M41" s="46"/>
      <c r="N41" s="46"/>
      <c r="O41" s="46"/>
      <c r="P41" s="46"/>
      <c r="Q41" s="46"/>
      <c r="R41" s="48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</row>
    <row r="42" s="49" customFormat="true" ht="40.5" hidden="false" customHeight="true" outlineLevel="0" collapsed="false">
      <c r="A42" s="50" t="s">
        <v>21</v>
      </c>
      <c r="B42" s="50" t="s">
        <v>1547</v>
      </c>
      <c r="C42" s="51"/>
      <c r="D42" s="52" t="s">
        <v>1548</v>
      </c>
      <c r="E42" s="51" t="s">
        <v>1549</v>
      </c>
      <c r="F42" s="51" t="s">
        <v>1550</v>
      </c>
      <c r="G42" s="51" t="s">
        <v>1551</v>
      </c>
      <c r="H42" s="53" t="s">
        <v>1552</v>
      </c>
      <c r="I42" s="54" t="n">
        <v>1420.79</v>
      </c>
      <c r="J42" s="55" t="n">
        <v>4.98522</v>
      </c>
      <c r="K42" s="53" t="s">
        <v>29</v>
      </c>
      <c r="L42" s="57" t="n">
        <v>285</v>
      </c>
      <c r="M42" s="57"/>
      <c r="N42" s="57" t="s">
        <v>1446</v>
      </c>
      <c r="O42" s="57" t="s">
        <v>1446</v>
      </c>
      <c r="P42" s="57" t="s">
        <v>1446</v>
      </c>
      <c r="Q42" s="58" t="n">
        <v>285</v>
      </c>
      <c r="R42" s="51" t="s">
        <v>30</v>
      </c>
      <c r="S42" s="59" t="n">
        <v>4.98522</v>
      </c>
      <c r="T42" s="53" t="s">
        <v>31</v>
      </c>
      <c r="U42" s="53" t="s">
        <v>160</v>
      </c>
      <c r="V42" s="53" t="s">
        <v>1553</v>
      </c>
      <c r="W42" s="53" t="s">
        <v>1554</v>
      </c>
      <c r="X42" s="53" t="s">
        <v>1555</v>
      </c>
      <c r="Y42" s="53" t="s">
        <v>35</v>
      </c>
      <c r="Z42" s="53" t="n">
        <v>11.2</v>
      </c>
      <c r="AA42" s="53" t="n">
        <v>0</v>
      </c>
      <c r="AB42" s="53" t="n">
        <v>1</v>
      </c>
      <c r="AC42" s="53" t="n">
        <v>0</v>
      </c>
      <c r="AD42" s="54" t="n">
        <v>10.18</v>
      </c>
      <c r="AE42" s="55" t="n">
        <v>10.18</v>
      </c>
      <c r="AF42" s="54" t="n">
        <v>51.03</v>
      </c>
      <c r="AG42" s="55"/>
      <c r="AH42" s="54"/>
      <c r="AI42" s="55" t="n">
        <v>1420.7877</v>
      </c>
      <c r="AJ42" s="53"/>
      <c r="AK42" s="53" t="n">
        <v>1</v>
      </c>
      <c r="AL42" s="53" t="n">
        <v>0</v>
      </c>
      <c r="AM42" s="53" t="s">
        <v>1457</v>
      </c>
      <c r="AN42" s="53"/>
      <c r="AO42" s="53"/>
      <c r="AP42" s="53" t="s">
        <v>1556</v>
      </c>
      <c r="AQ42" s="53" t="s">
        <v>1451</v>
      </c>
      <c r="AR42" s="49" t="s">
        <v>1557</v>
      </c>
      <c r="AV42" s="49" t="s">
        <v>1452</v>
      </c>
    </row>
    <row r="43" s="49" customFormat="true" ht="40.5" hidden="false" customHeight="true" outlineLevel="0" collapsed="false">
      <c r="A43" s="50" t="s">
        <v>21</v>
      </c>
      <c r="B43" s="50" t="s">
        <v>1558</v>
      </c>
      <c r="C43" s="51"/>
      <c r="D43" s="52" t="s">
        <v>1559</v>
      </c>
      <c r="E43" s="51" t="s">
        <v>1549</v>
      </c>
      <c r="F43" s="51" t="s">
        <v>1550</v>
      </c>
      <c r="G43" s="51" t="s">
        <v>293</v>
      </c>
      <c r="H43" s="53" t="s">
        <v>1560</v>
      </c>
      <c r="I43" s="54" t="n">
        <v>11642.18</v>
      </c>
      <c r="J43" s="55" t="n">
        <v>0.81068</v>
      </c>
      <c r="K43" s="53" t="s">
        <v>29</v>
      </c>
      <c r="L43" s="57" t="n">
        <v>14261</v>
      </c>
      <c r="M43" s="57"/>
      <c r="N43" s="57" t="n">
        <v>100</v>
      </c>
      <c r="O43" s="57" t="s">
        <v>1446</v>
      </c>
      <c r="P43" s="57" t="s">
        <v>1446</v>
      </c>
      <c r="Q43" s="58" t="n">
        <v>14361</v>
      </c>
      <c r="R43" s="51" t="s">
        <v>30</v>
      </c>
      <c r="S43" s="59" t="n">
        <v>0.81068</v>
      </c>
      <c r="T43" s="53" t="s">
        <v>31</v>
      </c>
      <c r="U43" s="53" t="s">
        <v>160</v>
      </c>
      <c r="V43" s="53" t="s">
        <v>1561</v>
      </c>
      <c r="W43" s="53" t="s">
        <v>1562</v>
      </c>
      <c r="X43" s="53" t="s">
        <v>1563</v>
      </c>
      <c r="Y43" s="53" t="s">
        <v>35</v>
      </c>
      <c r="Z43" s="53" t="n">
        <v>9.2</v>
      </c>
      <c r="AA43" s="53" t="n">
        <v>0</v>
      </c>
      <c r="AB43" s="53" t="n">
        <v>5</v>
      </c>
      <c r="AC43" s="53" t="n">
        <v>0</v>
      </c>
      <c r="AD43" s="54" t="n">
        <v>8.36</v>
      </c>
      <c r="AE43" s="55" t="n">
        <v>1.672</v>
      </c>
      <c r="AF43" s="54" t="n">
        <v>51.51</v>
      </c>
      <c r="AG43" s="55"/>
      <c r="AH43" s="54"/>
      <c r="AI43" s="55" t="n">
        <v>11642.17548</v>
      </c>
      <c r="AJ43" s="53"/>
      <c r="AK43" s="53" t="n">
        <v>5</v>
      </c>
      <c r="AL43" s="53" t="n">
        <v>0</v>
      </c>
      <c r="AM43" s="53" t="s">
        <v>1457</v>
      </c>
      <c r="AN43" s="53"/>
      <c r="AO43" s="53"/>
      <c r="AP43" s="53" t="s">
        <v>1564</v>
      </c>
      <c r="AQ43" s="53"/>
      <c r="AR43" s="49" t="s">
        <v>1557</v>
      </c>
      <c r="AV43" s="49" t="s">
        <v>1452</v>
      </c>
    </row>
    <row r="44" s="49" customFormat="true" ht="40.5" hidden="true" customHeight="true" outlineLevel="0" collapsed="false">
      <c r="A44" s="46"/>
      <c r="B44" s="46"/>
      <c r="C44" s="46"/>
      <c r="D44" s="46"/>
      <c r="E44" s="47" t="s">
        <v>1549</v>
      </c>
      <c r="F44" s="47" t="s">
        <v>1565</v>
      </c>
      <c r="G44" s="47" t="s">
        <v>1566</v>
      </c>
      <c r="H44" s="47" t="n">
        <v>40</v>
      </c>
      <c r="I44" s="47" t="n">
        <v>16.26</v>
      </c>
      <c r="J44" s="46"/>
      <c r="K44" s="46"/>
      <c r="L44" s="46"/>
      <c r="M44" s="46"/>
      <c r="N44" s="46"/>
      <c r="O44" s="46"/>
      <c r="P44" s="46"/>
      <c r="Q44" s="46"/>
      <c r="R44" s="48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</row>
    <row r="45" s="49" customFormat="true" ht="40.5" hidden="false" customHeight="true" outlineLevel="0" collapsed="false">
      <c r="A45" s="50" t="s">
        <v>21</v>
      </c>
      <c r="B45" s="50" t="s">
        <v>758</v>
      </c>
      <c r="C45" s="51"/>
      <c r="D45" s="52" t="s">
        <v>759</v>
      </c>
      <c r="E45" s="51" t="s">
        <v>761</v>
      </c>
      <c r="F45" s="51" t="s">
        <v>762</v>
      </c>
      <c r="G45" s="51" t="s">
        <v>575</v>
      </c>
      <c r="H45" s="53" t="s">
        <v>763</v>
      </c>
      <c r="I45" s="54" t="n">
        <v>1182.65</v>
      </c>
      <c r="J45" s="55" t="n">
        <v>0.2715</v>
      </c>
      <c r="K45" s="53" t="s">
        <v>29</v>
      </c>
      <c r="L45" s="57" t="n">
        <v>4356</v>
      </c>
      <c r="M45" s="57"/>
      <c r="N45" s="57" t="s">
        <v>1446</v>
      </c>
      <c r="O45" s="57" t="s">
        <v>1446</v>
      </c>
      <c r="P45" s="57" t="s">
        <v>1446</v>
      </c>
      <c r="Q45" s="58" t="n">
        <v>4356</v>
      </c>
      <c r="R45" s="51" t="s">
        <v>30</v>
      </c>
      <c r="S45" s="59" t="n">
        <v>0.198</v>
      </c>
      <c r="T45" s="53" t="s">
        <v>31</v>
      </c>
      <c r="U45" s="53" t="s">
        <v>748</v>
      </c>
      <c r="V45" s="53" t="s">
        <v>1567</v>
      </c>
      <c r="W45" s="53" t="s">
        <v>764</v>
      </c>
      <c r="X45" s="53" t="s">
        <v>765</v>
      </c>
      <c r="Y45" s="53" t="s">
        <v>35</v>
      </c>
      <c r="Z45" s="53" t="n">
        <v>3.51995</v>
      </c>
      <c r="AA45" s="53" t="n">
        <v>0</v>
      </c>
      <c r="AB45" s="53" t="n">
        <v>5</v>
      </c>
      <c r="AC45" s="53" t="n">
        <v>1</v>
      </c>
      <c r="AD45" s="54" t="n">
        <v>3.2</v>
      </c>
      <c r="AE45" s="55" t="n">
        <v>0.64</v>
      </c>
      <c r="AF45" s="54" t="n">
        <v>69.06</v>
      </c>
      <c r="AG45" s="55"/>
      <c r="AH45" s="54"/>
      <c r="AI45" s="55" t="n">
        <v>862.488</v>
      </c>
      <c r="AJ45" s="53"/>
      <c r="AK45" s="53" t="n">
        <v>5</v>
      </c>
      <c r="AL45" s="53" t="n">
        <v>1</v>
      </c>
      <c r="AM45" s="53" t="s">
        <v>1336</v>
      </c>
      <c r="AN45" s="53"/>
      <c r="AO45" s="53"/>
      <c r="AP45" s="53" t="s">
        <v>1458</v>
      </c>
      <c r="AQ45" s="53" t="s">
        <v>1451</v>
      </c>
      <c r="AR45" s="60" t="n">
        <v>1000</v>
      </c>
      <c r="AS45" s="47" t="s">
        <v>1568</v>
      </c>
      <c r="AV45" s="49" t="s">
        <v>1452</v>
      </c>
    </row>
    <row r="46" s="49" customFormat="true" ht="40.5" hidden="true" customHeight="true" outlineLevel="0" collapsed="false">
      <c r="A46" s="46"/>
      <c r="B46" s="46"/>
      <c r="C46" s="46"/>
      <c r="D46" s="46"/>
      <c r="E46" s="47" t="s">
        <v>761</v>
      </c>
      <c r="F46" s="47" t="s">
        <v>1569</v>
      </c>
      <c r="G46" s="47" t="s">
        <v>1570</v>
      </c>
      <c r="H46" s="47" t="n">
        <v>215</v>
      </c>
      <c r="I46" s="47" t="n">
        <v>51.65</v>
      </c>
      <c r="J46" s="46"/>
      <c r="K46" s="46"/>
      <c r="L46" s="46"/>
      <c r="M46" s="46"/>
      <c r="N46" s="46"/>
      <c r="O46" s="46"/>
      <c r="P46" s="46"/>
      <c r="Q46" s="46"/>
      <c r="R46" s="48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</row>
    <row r="47" s="49" customFormat="true" ht="40.5" hidden="true" customHeight="true" outlineLevel="0" collapsed="false">
      <c r="A47" s="46"/>
      <c r="B47" s="46"/>
      <c r="C47" s="46"/>
      <c r="D47" s="46"/>
      <c r="E47" s="47" t="s">
        <v>761</v>
      </c>
      <c r="F47" s="47" t="s">
        <v>1568</v>
      </c>
      <c r="G47" s="47" t="s">
        <v>1571</v>
      </c>
      <c r="H47" s="47" t="n">
        <v>945</v>
      </c>
      <c r="I47" s="47" t="n">
        <v>188.73</v>
      </c>
      <c r="J47" s="46"/>
      <c r="K47" s="46"/>
      <c r="L47" s="46"/>
      <c r="M47" s="46"/>
      <c r="N47" s="46"/>
      <c r="O47" s="46"/>
      <c r="P47" s="46"/>
      <c r="Q47" s="46"/>
      <c r="R47" s="48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s="49" customFormat="true" ht="40.5" hidden="true" customHeight="true" outlineLevel="0" collapsed="false">
      <c r="A48" s="46"/>
      <c r="B48" s="46"/>
      <c r="C48" s="46"/>
      <c r="D48" s="46"/>
      <c r="E48" s="47" t="s">
        <v>1572</v>
      </c>
      <c r="F48" s="47" t="s">
        <v>1573</v>
      </c>
      <c r="G48" s="47" t="s">
        <v>1574</v>
      </c>
      <c r="H48" s="47" t="n">
        <v>480</v>
      </c>
      <c r="I48" s="47" t="n">
        <v>145.69</v>
      </c>
      <c r="J48" s="46"/>
      <c r="K48" s="46"/>
      <c r="L48" s="46"/>
      <c r="M48" s="46"/>
      <c r="N48" s="46"/>
      <c r="O48" s="46"/>
      <c r="P48" s="46"/>
      <c r="Q48" s="46"/>
      <c r="R48" s="48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</row>
    <row r="49" s="49" customFormat="true" ht="40.5" hidden="true" customHeight="true" outlineLevel="0" collapsed="false">
      <c r="A49" s="46"/>
      <c r="B49" s="46"/>
      <c r="C49" s="46"/>
      <c r="D49" s="46"/>
      <c r="E49" s="47" t="s">
        <v>1572</v>
      </c>
      <c r="F49" s="47" t="s">
        <v>1575</v>
      </c>
      <c r="G49" s="47" t="s">
        <v>1576</v>
      </c>
      <c r="H49" s="47" t="n">
        <v>3920</v>
      </c>
      <c r="I49" s="47" t="n">
        <v>870.48</v>
      </c>
      <c r="J49" s="46"/>
      <c r="K49" s="46"/>
      <c r="L49" s="46"/>
      <c r="M49" s="46"/>
      <c r="N49" s="46"/>
      <c r="O49" s="46"/>
      <c r="P49" s="46"/>
      <c r="Q49" s="46"/>
      <c r="R49" s="48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</row>
    <row r="50" s="49" customFormat="true" ht="40.5" hidden="true" customHeight="true" outlineLevel="0" collapsed="false">
      <c r="A50" s="46"/>
      <c r="B50" s="46"/>
      <c r="C50" s="46"/>
      <c r="D50" s="46"/>
      <c r="E50" s="47" t="s">
        <v>1577</v>
      </c>
      <c r="F50" s="47" t="n">
        <v>51837962014</v>
      </c>
      <c r="G50" s="47" t="s">
        <v>1578</v>
      </c>
      <c r="H50" s="47" t="n">
        <v>35</v>
      </c>
      <c r="I50" s="47" t="n">
        <v>134.37</v>
      </c>
      <c r="J50" s="46"/>
      <c r="K50" s="46"/>
      <c r="L50" s="46"/>
      <c r="M50" s="46"/>
      <c r="N50" s="46"/>
      <c r="O50" s="46"/>
      <c r="P50" s="46"/>
      <c r="Q50" s="46"/>
      <c r="R50" s="48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</row>
    <row r="51" s="49" customFormat="true" ht="40.5" hidden="true" customHeight="true" outlineLevel="0" collapsed="false">
      <c r="A51" s="46"/>
      <c r="B51" s="46"/>
      <c r="C51" s="46"/>
      <c r="D51" s="46"/>
      <c r="E51" s="47" t="s">
        <v>1577</v>
      </c>
      <c r="F51" s="47" t="s">
        <v>1579</v>
      </c>
      <c r="G51" s="47" t="s">
        <v>1580</v>
      </c>
      <c r="H51" s="47" t="n">
        <v>499</v>
      </c>
      <c r="I51" s="47" t="n">
        <v>1992.48</v>
      </c>
      <c r="J51" s="46"/>
      <c r="K51" s="46"/>
      <c r="L51" s="46"/>
      <c r="M51" s="46"/>
      <c r="N51" s="46"/>
      <c r="O51" s="46"/>
      <c r="P51" s="46"/>
      <c r="Q51" s="46"/>
      <c r="R51" s="48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</row>
    <row r="52" s="49" customFormat="true" ht="40.5" hidden="false" customHeight="true" outlineLevel="0" collapsed="false">
      <c r="A52" s="50" t="s">
        <v>21</v>
      </c>
      <c r="B52" s="50" t="s">
        <v>1581</v>
      </c>
      <c r="C52" s="51"/>
      <c r="D52" s="52" t="s">
        <v>1582</v>
      </c>
      <c r="E52" s="51" t="s">
        <v>583</v>
      </c>
      <c r="F52" s="51" t="s">
        <v>584</v>
      </c>
      <c r="G52" s="51" t="s">
        <v>575</v>
      </c>
      <c r="H52" s="53" t="s">
        <v>1583</v>
      </c>
      <c r="I52" s="54" t="n">
        <v>73722.88</v>
      </c>
      <c r="J52" s="55" t="n">
        <v>0.154</v>
      </c>
      <c r="K52" s="53" t="s">
        <v>29</v>
      </c>
      <c r="L52" s="57" t="n">
        <v>478320</v>
      </c>
      <c r="M52" s="57"/>
      <c r="N52" s="57" t="n">
        <v>400</v>
      </c>
      <c r="O52" s="57" t="s">
        <v>1446</v>
      </c>
      <c r="P52" s="57" t="s">
        <v>1446</v>
      </c>
      <c r="Q52" s="58" t="n">
        <v>478720</v>
      </c>
      <c r="R52" s="51" t="s">
        <v>30</v>
      </c>
      <c r="S52" s="59" t="n">
        <v>0.118</v>
      </c>
      <c r="T52" s="53" t="s">
        <v>31</v>
      </c>
      <c r="U52" s="53" t="s">
        <v>577</v>
      </c>
      <c r="V52" s="53" t="s">
        <v>1584</v>
      </c>
      <c r="W52" s="53" t="s">
        <v>1585</v>
      </c>
      <c r="X52" s="53" t="s">
        <v>1586</v>
      </c>
      <c r="Y52" s="53" t="s">
        <v>35</v>
      </c>
      <c r="Z52" s="53" t="n">
        <v>8.5</v>
      </c>
      <c r="AA52" s="53" t="n">
        <v>0</v>
      </c>
      <c r="AB52" s="53" t="n">
        <v>10</v>
      </c>
      <c r="AC52" s="53" t="n">
        <v>0</v>
      </c>
      <c r="AD52" s="54" t="n">
        <v>7.73</v>
      </c>
      <c r="AE52" s="55" t="n">
        <v>0.773</v>
      </c>
      <c r="AF52" s="54" t="n">
        <v>84.73</v>
      </c>
      <c r="AG52" s="55"/>
      <c r="AH52" s="54"/>
      <c r="AI52" s="55" t="n">
        <v>56488.96</v>
      </c>
      <c r="AJ52" s="53"/>
      <c r="AK52" s="53" t="n">
        <v>10</v>
      </c>
      <c r="AL52" s="53" t="n">
        <v>0</v>
      </c>
      <c r="AM52" s="53" t="s">
        <v>1587</v>
      </c>
      <c r="AN52" s="53" t="s">
        <v>1588</v>
      </c>
      <c r="AO52" s="53" t="s">
        <v>1588</v>
      </c>
      <c r="AP52" s="53" t="s">
        <v>1458</v>
      </c>
      <c r="AQ52" s="53" t="s">
        <v>1451</v>
      </c>
      <c r="AR52" s="60" t="n">
        <v>0</v>
      </c>
      <c r="AV52" s="49" t="s">
        <v>1452</v>
      </c>
    </row>
    <row r="53" s="49" customFormat="true" ht="40.5" hidden="false" customHeight="true" outlineLevel="0" collapsed="false">
      <c r="A53" s="50" t="s">
        <v>21</v>
      </c>
      <c r="B53" s="50" t="s">
        <v>580</v>
      </c>
      <c r="C53" s="51"/>
      <c r="D53" s="52" t="s">
        <v>581</v>
      </c>
      <c r="E53" s="51" t="s">
        <v>583</v>
      </c>
      <c r="F53" s="51" t="s">
        <v>584</v>
      </c>
      <c r="G53" s="51" t="s">
        <v>575</v>
      </c>
      <c r="H53" s="53" t="s">
        <v>576</v>
      </c>
      <c r="I53" s="54" t="n">
        <v>11436.99</v>
      </c>
      <c r="J53" s="55" t="n">
        <v>0.16395</v>
      </c>
      <c r="K53" s="53" t="s">
        <v>29</v>
      </c>
      <c r="L53" s="57" t="n">
        <v>69559</v>
      </c>
      <c r="M53" s="57"/>
      <c r="N53" s="57" t="n">
        <v>200</v>
      </c>
      <c r="O53" s="57" t="s">
        <v>1446</v>
      </c>
      <c r="P53" s="57" t="s">
        <v>1446</v>
      </c>
      <c r="Q53" s="58" t="n">
        <v>69759</v>
      </c>
      <c r="R53" s="51" t="s">
        <v>30</v>
      </c>
      <c r="S53" s="59" t="n">
        <v>0.139</v>
      </c>
      <c r="T53" s="53" t="s">
        <v>31</v>
      </c>
      <c r="U53" s="53" t="s">
        <v>577</v>
      </c>
      <c r="V53" s="53" t="s">
        <v>1589</v>
      </c>
      <c r="W53" s="53" t="s">
        <v>585</v>
      </c>
      <c r="X53" s="53" t="s">
        <v>586</v>
      </c>
      <c r="Y53" s="53" t="s">
        <v>35</v>
      </c>
      <c r="Z53" s="53" t="n">
        <v>9.4</v>
      </c>
      <c r="AA53" s="53" t="n">
        <v>0</v>
      </c>
      <c r="AB53" s="53" t="n">
        <v>10</v>
      </c>
      <c r="AC53" s="53" t="n">
        <v>0</v>
      </c>
      <c r="AD53" s="54" t="n">
        <v>8.55</v>
      </c>
      <c r="AE53" s="55" t="n">
        <v>0.855</v>
      </c>
      <c r="AF53" s="54" t="n">
        <v>83.74</v>
      </c>
      <c r="AG53" s="55"/>
      <c r="AH53" s="54"/>
      <c r="AI53" s="55" t="n">
        <v>9696.501</v>
      </c>
      <c r="AJ53" s="53"/>
      <c r="AK53" s="53" t="n">
        <v>10</v>
      </c>
      <c r="AL53" s="53" t="n">
        <v>0</v>
      </c>
      <c r="AM53" s="53" t="s">
        <v>1587</v>
      </c>
      <c r="AN53" s="53" t="s">
        <v>1588</v>
      </c>
      <c r="AO53" s="53" t="s">
        <v>1588</v>
      </c>
      <c r="AP53" s="53" t="s">
        <v>1458</v>
      </c>
      <c r="AQ53" s="53" t="s">
        <v>1451</v>
      </c>
      <c r="AR53" s="60" t="n">
        <v>3000</v>
      </c>
      <c r="AS53" s="47" t="s">
        <v>1590</v>
      </c>
      <c r="AV53" s="49" t="s">
        <v>1452</v>
      </c>
    </row>
    <row r="54" s="49" customFormat="true" ht="40.5" hidden="true" customHeight="true" outlineLevel="0" collapsed="false">
      <c r="A54" s="46"/>
      <c r="B54" s="46"/>
      <c r="C54" s="46"/>
      <c r="D54" s="46"/>
      <c r="E54" s="47" t="s">
        <v>583</v>
      </c>
      <c r="F54" s="47" t="s">
        <v>1591</v>
      </c>
      <c r="G54" s="47" t="s">
        <v>1592</v>
      </c>
      <c r="H54" s="47" t="n">
        <v>1700</v>
      </c>
      <c r="I54" s="47" t="n">
        <v>7199.5</v>
      </c>
      <c r="J54" s="46"/>
      <c r="K54" s="46"/>
      <c r="L54" s="46"/>
      <c r="M54" s="46"/>
      <c r="N54" s="46"/>
      <c r="O54" s="46"/>
      <c r="P54" s="46"/>
      <c r="Q54" s="46"/>
      <c r="R54" s="48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</row>
    <row r="55" s="49" customFormat="true" ht="40.5" hidden="true" customHeight="true" outlineLevel="0" collapsed="false">
      <c r="A55" s="46"/>
      <c r="B55" s="46"/>
      <c r="C55" s="46"/>
      <c r="D55" s="46"/>
      <c r="E55" s="47" t="s">
        <v>583</v>
      </c>
      <c r="F55" s="47" t="s">
        <v>1590</v>
      </c>
      <c r="G55" s="47" t="s">
        <v>1593</v>
      </c>
      <c r="H55" s="47" t="n">
        <v>2840</v>
      </c>
      <c r="I55" s="47" t="n">
        <v>345.26</v>
      </c>
      <c r="J55" s="46"/>
      <c r="K55" s="46"/>
      <c r="L55" s="46"/>
      <c r="M55" s="46"/>
      <c r="N55" s="46"/>
      <c r="O55" s="46"/>
      <c r="P55" s="46"/>
      <c r="Q55" s="46"/>
      <c r="R55" s="48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</row>
    <row r="56" s="49" customFormat="true" ht="40.5" hidden="true" customHeight="true" outlineLevel="0" collapsed="false">
      <c r="A56" s="46"/>
      <c r="B56" s="46"/>
      <c r="C56" s="46"/>
      <c r="D56" s="46"/>
      <c r="E56" s="47" t="s">
        <v>1594</v>
      </c>
      <c r="F56" s="47" t="s">
        <v>1595</v>
      </c>
      <c r="G56" s="47" t="s">
        <v>1596</v>
      </c>
      <c r="H56" s="47" t="n">
        <v>2730</v>
      </c>
      <c r="I56" s="47" t="n">
        <v>10845.53</v>
      </c>
      <c r="J56" s="46"/>
      <c r="K56" s="46"/>
      <c r="L56" s="46"/>
      <c r="M56" s="46"/>
      <c r="N56" s="46"/>
      <c r="O56" s="46"/>
      <c r="P56" s="46"/>
      <c r="Q56" s="46"/>
      <c r="R56" s="48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</row>
    <row r="57" s="49" customFormat="true" ht="40.5" hidden="true" customHeight="true" outlineLevel="0" collapsed="false">
      <c r="A57" s="46"/>
      <c r="B57" s="46"/>
      <c r="C57" s="46"/>
      <c r="D57" s="46"/>
      <c r="E57" s="47" t="s">
        <v>1594</v>
      </c>
      <c r="F57" s="47" t="s">
        <v>1597</v>
      </c>
      <c r="G57" s="47" t="s">
        <v>1598</v>
      </c>
      <c r="H57" s="47" t="n">
        <v>3786</v>
      </c>
      <c r="I57" s="47" t="n">
        <v>825.64</v>
      </c>
      <c r="J57" s="46"/>
      <c r="K57" s="46"/>
      <c r="L57" s="46"/>
      <c r="M57" s="46"/>
      <c r="N57" s="46"/>
      <c r="O57" s="46"/>
      <c r="P57" s="46"/>
      <c r="Q57" s="46"/>
      <c r="R57" s="48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</row>
    <row r="58" s="49" customFormat="true" ht="40.5" hidden="true" customHeight="true" outlineLevel="0" collapsed="false">
      <c r="A58" s="46"/>
      <c r="B58" s="46"/>
      <c r="C58" s="46"/>
      <c r="D58" s="46"/>
      <c r="E58" s="47" t="s">
        <v>1599</v>
      </c>
      <c r="F58" s="47" t="s">
        <v>1600</v>
      </c>
      <c r="G58" s="47" t="s">
        <v>1601</v>
      </c>
      <c r="H58" s="47" t="n">
        <v>1</v>
      </c>
      <c r="I58" s="47" t="n">
        <v>8.92</v>
      </c>
      <c r="J58" s="46"/>
      <c r="K58" s="46"/>
      <c r="L58" s="46"/>
      <c r="M58" s="46"/>
      <c r="N58" s="46"/>
      <c r="O58" s="46"/>
      <c r="P58" s="46"/>
      <c r="Q58" s="46"/>
      <c r="R58" s="48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</row>
    <row r="59" s="49" customFormat="true" ht="40.5" hidden="false" customHeight="true" outlineLevel="0" collapsed="false">
      <c r="A59" s="50" t="s">
        <v>21</v>
      </c>
      <c r="B59" s="50" t="s">
        <v>1063</v>
      </c>
      <c r="C59" s="51"/>
      <c r="D59" s="52" t="s">
        <v>1064</v>
      </c>
      <c r="E59" s="51" t="s">
        <v>1066</v>
      </c>
      <c r="F59" s="51" t="s">
        <v>1067</v>
      </c>
      <c r="G59" s="51" t="s">
        <v>1068</v>
      </c>
      <c r="H59" s="53" t="s">
        <v>1069</v>
      </c>
      <c r="I59" s="54" t="n">
        <v>140895</v>
      </c>
      <c r="J59" s="55" t="n">
        <v>0.15</v>
      </c>
      <c r="K59" s="53" t="s">
        <v>29</v>
      </c>
      <c r="L59" s="57" t="n">
        <v>884215</v>
      </c>
      <c r="M59" s="57"/>
      <c r="N59" s="57" t="n">
        <v>55085</v>
      </c>
      <c r="O59" s="57" t="s">
        <v>1446</v>
      </c>
      <c r="P59" s="57" t="s">
        <v>1446</v>
      </c>
      <c r="Q59" s="58" t="n">
        <v>939300</v>
      </c>
      <c r="R59" s="51" t="s">
        <v>30</v>
      </c>
      <c r="S59" s="59" t="n">
        <v>0.123</v>
      </c>
      <c r="T59" s="53" t="s">
        <v>31</v>
      </c>
      <c r="U59" s="53" t="s">
        <v>1052</v>
      </c>
      <c r="V59" s="53" t="s">
        <v>1602</v>
      </c>
      <c r="W59" s="53" t="s">
        <v>1070</v>
      </c>
      <c r="X59" s="53" t="s">
        <v>1071</v>
      </c>
      <c r="Y59" s="53" t="s">
        <v>47</v>
      </c>
      <c r="Z59" s="53" t="n">
        <v>1.55</v>
      </c>
      <c r="AA59" s="53" t="n">
        <v>0</v>
      </c>
      <c r="AB59" s="53" t="n">
        <v>5</v>
      </c>
      <c r="AC59" s="53" t="n">
        <v>0</v>
      </c>
      <c r="AD59" s="54" t="n">
        <v>1.41</v>
      </c>
      <c r="AE59" s="55" t="n">
        <v>0.282</v>
      </c>
      <c r="AF59" s="54" t="n">
        <v>56.38</v>
      </c>
      <c r="AG59" s="55"/>
      <c r="AH59" s="54"/>
      <c r="AI59" s="55" t="n">
        <v>115533.9</v>
      </c>
      <c r="AJ59" s="53"/>
      <c r="AK59" s="53" t="n">
        <v>5</v>
      </c>
      <c r="AL59" s="53" t="n">
        <v>0</v>
      </c>
      <c r="AM59" s="53" t="s">
        <v>1336</v>
      </c>
      <c r="AN59" s="53"/>
      <c r="AO59" s="53"/>
      <c r="AP59" s="53" t="s">
        <v>1450</v>
      </c>
      <c r="AQ59" s="53" t="s">
        <v>1451</v>
      </c>
      <c r="AR59" s="60" t="n">
        <v>23000</v>
      </c>
      <c r="AS59" s="47" t="n">
        <v>51842091013</v>
      </c>
      <c r="AV59" s="49" t="s">
        <v>1473</v>
      </c>
    </row>
    <row r="60" s="49" customFormat="true" ht="40.5" hidden="true" customHeight="true" outlineLevel="0" collapsed="false">
      <c r="A60" s="46"/>
      <c r="B60" s="46"/>
      <c r="C60" s="46"/>
      <c r="D60" s="46"/>
      <c r="E60" s="47" t="s">
        <v>1066</v>
      </c>
      <c r="F60" s="47" t="n">
        <v>51842091013</v>
      </c>
      <c r="G60" s="47" t="s">
        <v>1603</v>
      </c>
      <c r="H60" s="47" t="n">
        <v>22675</v>
      </c>
      <c r="I60" s="47" t="n">
        <v>2740.09</v>
      </c>
      <c r="J60" s="46"/>
      <c r="K60" s="46"/>
      <c r="L60" s="46"/>
      <c r="M60" s="46"/>
      <c r="N60" s="46"/>
      <c r="O60" s="46"/>
      <c r="P60" s="46"/>
      <c r="Q60" s="46"/>
      <c r="R60" s="48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</row>
    <row r="61" s="49" customFormat="true" ht="40.5" hidden="true" customHeight="true" outlineLevel="0" collapsed="false">
      <c r="A61" s="46"/>
      <c r="B61" s="46"/>
      <c r="C61" s="46"/>
      <c r="D61" s="46"/>
      <c r="E61" s="47" t="s">
        <v>1066</v>
      </c>
      <c r="F61" s="47" t="s">
        <v>1604</v>
      </c>
      <c r="G61" s="47" t="s">
        <v>1605</v>
      </c>
      <c r="H61" s="47" t="n">
        <v>10</v>
      </c>
      <c r="I61" s="47" t="n">
        <v>26.68</v>
      </c>
      <c r="J61" s="46"/>
      <c r="K61" s="46"/>
      <c r="L61" s="46"/>
      <c r="M61" s="46"/>
      <c r="N61" s="46"/>
      <c r="O61" s="46"/>
      <c r="P61" s="46"/>
      <c r="Q61" s="46"/>
      <c r="R61" s="48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</row>
    <row r="62" s="49" customFormat="true" ht="40.5" hidden="true" customHeight="true" outlineLevel="0" collapsed="false">
      <c r="A62" s="46"/>
      <c r="B62" s="46"/>
      <c r="C62" s="46"/>
      <c r="D62" s="46"/>
      <c r="E62" s="47" t="s">
        <v>1066</v>
      </c>
      <c r="F62" s="47" t="s">
        <v>1606</v>
      </c>
      <c r="G62" s="47" t="s">
        <v>1607</v>
      </c>
      <c r="H62" s="47" t="n">
        <v>3072</v>
      </c>
      <c r="I62" s="47" t="n">
        <v>444.82</v>
      </c>
      <c r="J62" s="46"/>
      <c r="K62" s="46"/>
      <c r="L62" s="46"/>
      <c r="M62" s="46"/>
      <c r="N62" s="46"/>
      <c r="O62" s="46"/>
      <c r="P62" s="46"/>
      <c r="Q62" s="46"/>
      <c r="R62" s="48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</row>
    <row r="63" s="49" customFormat="true" ht="40.5" hidden="true" customHeight="true" outlineLevel="0" collapsed="false">
      <c r="A63" s="46"/>
      <c r="B63" s="46"/>
      <c r="C63" s="46"/>
      <c r="D63" s="46"/>
      <c r="E63" s="47" t="s">
        <v>1608</v>
      </c>
      <c r="F63" s="47" t="n">
        <v>51835061035</v>
      </c>
      <c r="G63" s="47" t="s">
        <v>1609</v>
      </c>
      <c r="H63" s="47" t="n">
        <v>150</v>
      </c>
      <c r="I63" s="47" t="n">
        <v>14.32</v>
      </c>
      <c r="J63" s="46"/>
      <c r="K63" s="46"/>
      <c r="L63" s="46"/>
      <c r="M63" s="46"/>
      <c r="N63" s="46"/>
      <c r="O63" s="46"/>
      <c r="P63" s="46"/>
      <c r="Q63" s="46"/>
      <c r="R63" s="48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</row>
    <row r="64" s="49" customFormat="true" ht="40.5" hidden="true" customHeight="true" outlineLevel="0" collapsed="false">
      <c r="A64" s="46"/>
      <c r="B64" s="46"/>
      <c r="C64" s="46"/>
      <c r="D64" s="46"/>
      <c r="E64" s="47" t="s">
        <v>1608</v>
      </c>
      <c r="F64" s="47" t="n">
        <v>51835812015</v>
      </c>
      <c r="G64" s="47" t="s">
        <v>1610</v>
      </c>
      <c r="H64" s="47" t="n">
        <v>180</v>
      </c>
      <c r="I64" s="47" t="n">
        <v>16.15</v>
      </c>
      <c r="J64" s="46"/>
      <c r="K64" s="46"/>
      <c r="L64" s="46"/>
      <c r="M64" s="46"/>
      <c r="N64" s="46"/>
      <c r="O64" s="46"/>
      <c r="P64" s="46"/>
      <c r="Q64" s="46"/>
      <c r="R64" s="48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</row>
    <row r="65" s="49" customFormat="true" ht="40.5" hidden="true" customHeight="true" outlineLevel="0" collapsed="false">
      <c r="A65" s="46"/>
      <c r="B65" s="46"/>
      <c r="C65" s="46"/>
      <c r="D65" s="46"/>
      <c r="E65" s="47" t="s">
        <v>1608</v>
      </c>
      <c r="F65" s="47" t="n">
        <v>51836109015</v>
      </c>
      <c r="G65" s="47" t="s">
        <v>1611</v>
      </c>
      <c r="H65" s="47" t="n">
        <v>60</v>
      </c>
      <c r="I65" s="47" t="n">
        <v>6.32</v>
      </c>
      <c r="J65" s="46"/>
      <c r="K65" s="46"/>
      <c r="L65" s="46"/>
      <c r="M65" s="46"/>
      <c r="N65" s="46"/>
      <c r="O65" s="46"/>
      <c r="P65" s="46"/>
      <c r="Q65" s="46"/>
      <c r="R65" s="48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</row>
    <row r="66" s="49" customFormat="true" ht="40.5" hidden="true" customHeight="true" outlineLevel="0" collapsed="false">
      <c r="A66" s="46"/>
      <c r="B66" s="46"/>
      <c r="C66" s="46"/>
      <c r="D66" s="46"/>
      <c r="E66" s="47" t="s">
        <v>1608</v>
      </c>
      <c r="F66" s="47" t="s">
        <v>1612</v>
      </c>
      <c r="G66" s="47" t="s">
        <v>1613</v>
      </c>
      <c r="H66" s="47" t="n">
        <v>56</v>
      </c>
      <c r="I66" s="47" t="n">
        <v>128.64</v>
      </c>
      <c r="J66" s="46"/>
      <c r="K66" s="46"/>
      <c r="L66" s="46"/>
      <c r="M66" s="46"/>
      <c r="N66" s="46"/>
      <c r="O66" s="46"/>
      <c r="P66" s="46"/>
      <c r="Q66" s="46"/>
      <c r="R66" s="48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</row>
    <row r="67" s="49" customFormat="true" ht="40.5" hidden="true" customHeight="true" outlineLevel="0" collapsed="false">
      <c r="A67" s="46"/>
      <c r="B67" s="46"/>
      <c r="C67" s="46"/>
      <c r="D67" s="46"/>
      <c r="E67" s="47" t="s">
        <v>1608</v>
      </c>
      <c r="F67" s="47" t="s">
        <v>1614</v>
      </c>
      <c r="G67" s="47" t="s">
        <v>1615</v>
      </c>
      <c r="H67" s="47" t="n">
        <v>1050</v>
      </c>
      <c r="I67" s="47" t="n">
        <v>20.67</v>
      </c>
      <c r="J67" s="46"/>
      <c r="K67" s="46"/>
      <c r="L67" s="46"/>
      <c r="M67" s="46"/>
      <c r="N67" s="46"/>
      <c r="O67" s="46"/>
      <c r="P67" s="46"/>
      <c r="Q67" s="46"/>
      <c r="R67" s="48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</row>
    <row r="68" s="49" customFormat="true" ht="40.5" hidden="true" customHeight="true" outlineLevel="0" collapsed="false">
      <c r="A68" s="46"/>
      <c r="B68" s="46"/>
      <c r="C68" s="46"/>
      <c r="D68" s="46"/>
      <c r="E68" s="47" t="s">
        <v>1616</v>
      </c>
      <c r="F68" s="47" t="s">
        <v>1617</v>
      </c>
      <c r="G68" s="47" t="s">
        <v>1618</v>
      </c>
      <c r="H68" s="47" t="n">
        <v>2760</v>
      </c>
      <c r="I68" s="47" t="n">
        <v>1145.4</v>
      </c>
      <c r="J68" s="46"/>
      <c r="K68" s="46"/>
      <c r="L68" s="46"/>
      <c r="M68" s="46"/>
      <c r="N68" s="46"/>
      <c r="O68" s="46"/>
      <c r="P68" s="46"/>
      <c r="Q68" s="46"/>
      <c r="R68" s="48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</row>
    <row r="69" s="49" customFormat="true" ht="40.5" hidden="true" customHeight="true" outlineLevel="0" collapsed="false">
      <c r="A69" s="46"/>
      <c r="B69" s="46"/>
      <c r="C69" s="46"/>
      <c r="D69" s="46"/>
      <c r="E69" s="47" t="s">
        <v>1619</v>
      </c>
      <c r="F69" s="47" t="s">
        <v>1620</v>
      </c>
      <c r="G69" s="47" t="s">
        <v>1621</v>
      </c>
      <c r="H69" s="47" t="n">
        <v>30</v>
      </c>
      <c r="I69" s="47" t="n">
        <v>6.79</v>
      </c>
      <c r="J69" s="46"/>
      <c r="K69" s="46"/>
      <c r="L69" s="46"/>
      <c r="M69" s="46"/>
      <c r="N69" s="46"/>
      <c r="O69" s="46"/>
      <c r="P69" s="46"/>
      <c r="Q69" s="46"/>
      <c r="R69" s="48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</row>
    <row r="70" s="49" customFormat="true" ht="40.5" hidden="false" customHeight="true" outlineLevel="0" collapsed="false">
      <c r="A70" s="50" t="s">
        <v>21</v>
      </c>
      <c r="B70" s="50" t="s">
        <v>1622</v>
      </c>
      <c r="C70" s="51"/>
      <c r="D70" s="52" t="s">
        <v>1623</v>
      </c>
      <c r="E70" s="51" t="s">
        <v>845</v>
      </c>
      <c r="F70" s="51" t="s">
        <v>846</v>
      </c>
      <c r="G70" s="51" t="s">
        <v>83</v>
      </c>
      <c r="H70" s="53" t="s">
        <v>1624</v>
      </c>
      <c r="I70" s="54" t="n">
        <v>41643.3</v>
      </c>
      <c r="J70" s="55" t="n">
        <v>0.3</v>
      </c>
      <c r="K70" s="53" t="s">
        <v>29</v>
      </c>
      <c r="L70" s="57" t="n">
        <v>137861</v>
      </c>
      <c r="M70" s="57"/>
      <c r="N70" s="57" t="n">
        <v>950</v>
      </c>
      <c r="O70" s="57" t="s">
        <v>1446</v>
      </c>
      <c r="P70" s="57" t="s">
        <v>1446</v>
      </c>
      <c r="Q70" s="58" t="n">
        <v>138811</v>
      </c>
      <c r="R70" s="51" t="s">
        <v>30</v>
      </c>
      <c r="S70" s="59" t="n">
        <v>0.225</v>
      </c>
      <c r="T70" s="53" t="s">
        <v>31</v>
      </c>
      <c r="U70" s="53" t="s">
        <v>276</v>
      </c>
      <c r="V70" s="53" t="s">
        <v>1625</v>
      </c>
      <c r="W70" s="53" t="s">
        <v>1626</v>
      </c>
      <c r="X70" s="53" t="s">
        <v>1627</v>
      </c>
      <c r="Y70" s="53" t="s">
        <v>56</v>
      </c>
      <c r="Z70" s="53" t="n">
        <v>26.08</v>
      </c>
      <c r="AA70" s="53" t="n">
        <v>0</v>
      </c>
      <c r="AB70" s="53" t="n">
        <v>5</v>
      </c>
      <c r="AC70" s="53" t="n">
        <v>0</v>
      </c>
      <c r="AD70" s="54" t="n">
        <v>23.71</v>
      </c>
      <c r="AE70" s="55" t="n">
        <v>4.742</v>
      </c>
      <c r="AF70" s="54" t="n">
        <v>95.26</v>
      </c>
      <c r="AG70" s="55"/>
      <c r="AH70" s="54"/>
      <c r="AI70" s="55" t="n">
        <v>31232.475</v>
      </c>
      <c r="AJ70" s="53"/>
      <c r="AK70" s="53" t="n">
        <v>5</v>
      </c>
      <c r="AL70" s="53" t="n">
        <v>0</v>
      </c>
      <c r="AM70" s="53" t="s">
        <v>1336</v>
      </c>
      <c r="AN70" s="53"/>
      <c r="AO70" s="53"/>
      <c r="AP70" s="53"/>
      <c r="AQ70" s="53" t="s">
        <v>1628</v>
      </c>
      <c r="AR70" s="60" t="n">
        <v>0</v>
      </c>
      <c r="AV70" s="49" t="s">
        <v>1452</v>
      </c>
    </row>
    <row r="71" s="49" customFormat="true" ht="40.5" hidden="false" customHeight="true" outlineLevel="0" collapsed="false">
      <c r="A71" s="50" t="s">
        <v>21</v>
      </c>
      <c r="B71" s="50" t="s">
        <v>842</v>
      </c>
      <c r="C71" s="51"/>
      <c r="D71" s="52" t="s">
        <v>843</v>
      </c>
      <c r="E71" s="51" t="s">
        <v>845</v>
      </c>
      <c r="F71" s="51" t="s">
        <v>846</v>
      </c>
      <c r="G71" s="51" t="s">
        <v>83</v>
      </c>
      <c r="H71" s="53" t="s">
        <v>847</v>
      </c>
      <c r="I71" s="54" t="n">
        <v>96418.32</v>
      </c>
      <c r="J71" s="55" t="n">
        <v>0.3351</v>
      </c>
      <c r="K71" s="53" t="s">
        <v>29</v>
      </c>
      <c r="L71" s="57" t="n">
        <v>285230</v>
      </c>
      <c r="M71" s="57"/>
      <c r="N71" s="57" t="n">
        <v>2500</v>
      </c>
      <c r="O71" s="57" t="s">
        <v>1446</v>
      </c>
      <c r="P71" s="57" t="s">
        <v>1446</v>
      </c>
      <c r="Q71" s="58" t="n">
        <v>287730</v>
      </c>
      <c r="R71" s="51" t="s">
        <v>30</v>
      </c>
      <c r="S71" s="59" t="n">
        <v>0.27435</v>
      </c>
      <c r="T71" s="53" t="s">
        <v>31</v>
      </c>
      <c r="U71" s="53" t="s">
        <v>785</v>
      </c>
      <c r="V71" s="53" t="s">
        <v>1629</v>
      </c>
      <c r="W71" s="53" t="s">
        <v>848</v>
      </c>
      <c r="X71" s="53" t="s">
        <v>849</v>
      </c>
      <c r="Y71" s="53" t="s">
        <v>56</v>
      </c>
      <c r="Z71" s="53" t="n">
        <v>0</v>
      </c>
      <c r="AA71" s="53" t="n">
        <v>57.49</v>
      </c>
      <c r="AB71" s="53" t="n">
        <v>10</v>
      </c>
      <c r="AC71" s="53" t="n">
        <v>0</v>
      </c>
      <c r="AD71" s="54"/>
      <c r="AE71" s="55"/>
      <c r="AF71" s="54"/>
      <c r="AG71" s="55" t="n">
        <v>5.749</v>
      </c>
      <c r="AH71" s="54" t="n">
        <v>95.23</v>
      </c>
      <c r="AI71" s="55" t="n">
        <v>78938.7255</v>
      </c>
      <c r="AJ71" s="53"/>
      <c r="AK71" s="53" t="n">
        <v>10</v>
      </c>
      <c r="AL71" s="53" t="n">
        <v>0</v>
      </c>
      <c r="AM71" s="53" t="s">
        <v>1469</v>
      </c>
      <c r="AN71" s="53"/>
      <c r="AO71" s="53"/>
      <c r="AP71" s="53" t="s">
        <v>1470</v>
      </c>
      <c r="AQ71" s="53" t="s">
        <v>1451</v>
      </c>
      <c r="AR71" s="60" t="n">
        <v>8000</v>
      </c>
      <c r="AT71" s="49" t="s">
        <v>1628</v>
      </c>
      <c r="AU71" s="47" t="s">
        <v>1630</v>
      </c>
      <c r="AV71" s="49" t="s">
        <v>1452</v>
      </c>
    </row>
    <row r="72" s="49" customFormat="true" ht="40.5" hidden="true" customHeight="true" outlineLevel="0" collapsed="false">
      <c r="A72" s="46"/>
      <c r="B72" s="46"/>
      <c r="C72" s="46"/>
      <c r="D72" s="46"/>
      <c r="E72" s="47" t="s">
        <v>845</v>
      </c>
      <c r="F72" s="47" t="n">
        <v>51827612086</v>
      </c>
      <c r="G72" s="47" t="s">
        <v>1631</v>
      </c>
      <c r="H72" s="47" t="n">
        <v>3</v>
      </c>
      <c r="I72" s="47" t="n">
        <v>128.31</v>
      </c>
      <c r="J72" s="46"/>
      <c r="K72" s="46"/>
      <c r="L72" s="46"/>
      <c r="M72" s="46"/>
      <c r="N72" s="46"/>
      <c r="O72" s="46"/>
      <c r="P72" s="46"/>
      <c r="Q72" s="46"/>
      <c r="R72" s="48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</row>
    <row r="73" s="49" customFormat="true" ht="40.5" hidden="true" customHeight="true" outlineLevel="0" collapsed="false">
      <c r="A73" s="46"/>
      <c r="B73" s="46"/>
      <c r="C73" s="46"/>
      <c r="D73" s="46"/>
      <c r="E73" s="47" t="s">
        <v>845</v>
      </c>
      <c r="F73" s="47" t="n">
        <v>51837533167</v>
      </c>
      <c r="G73" s="47" t="s">
        <v>1632</v>
      </c>
      <c r="H73" s="47" t="n">
        <v>1302</v>
      </c>
      <c r="I73" s="47" t="n">
        <v>421.12</v>
      </c>
      <c r="J73" s="46"/>
      <c r="K73" s="46"/>
      <c r="L73" s="46"/>
      <c r="M73" s="46"/>
      <c r="N73" s="46"/>
      <c r="O73" s="46"/>
      <c r="P73" s="46"/>
      <c r="Q73" s="46"/>
      <c r="R73" s="48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</row>
    <row r="74" s="49" customFormat="true" ht="40.5" hidden="true" customHeight="true" outlineLevel="0" collapsed="false">
      <c r="A74" s="46"/>
      <c r="B74" s="46"/>
      <c r="C74" s="46"/>
      <c r="D74" s="46"/>
      <c r="E74" s="47" t="s">
        <v>845</v>
      </c>
      <c r="F74" s="47" t="n">
        <v>51840321010</v>
      </c>
      <c r="G74" s="47" t="s">
        <v>1633</v>
      </c>
      <c r="H74" s="47" t="n">
        <v>102</v>
      </c>
      <c r="I74" s="47" t="n">
        <v>280.86</v>
      </c>
      <c r="J74" s="46"/>
      <c r="K74" s="46"/>
      <c r="L74" s="46"/>
      <c r="M74" s="46"/>
      <c r="N74" s="46"/>
      <c r="O74" s="46"/>
      <c r="P74" s="46"/>
      <c r="Q74" s="46"/>
      <c r="R74" s="48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</row>
    <row r="75" s="49" customFormat="true" ht="40.5" hidden="true" customHeight="true" outlineLevel="0" collapsed="false">
      <c r="A75" s="46"/>
      <c r="B75" s="46"/>
      <c r="C75" s="46"/>
      <c r="D75" s="46"/>
      <c r="E75" s="47" t="s">
        <v>845</v>
      </c>
      <c r="F75" s="47" t="n">
        <v>51840321046</v>
      </c>
      <c r="G75" s="47" t="s">
        <v>1634</v>
      </c>
      <c r="H75" s="47" t="n">
        <v>48</v>
      </c>
      <c r="I75" s="47" t="n">
        <v>187.82</v>
      </c>
      <c r="J75" s="46"/>
      <c r="K75" s="46"/>
      <c r="L75" s="46"/>
      <c r="M75" s="46"/>
      <c r="N75" s="46"/>
      <c r="O75" s="46"/>
      <c r="P75" s="46"/>
      <c r="Q75" s="46"/>
      <c r="R75" s="48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</row>
    <row r="76" s="49" customFormat="true" ht="40.5" hidden="true" customHeight="true" outlineLevel="0" collapsed="false">
      <c r="A76" s="46"/>
      <c r="B76" s="46"/>
      <c r="C76" s="46"/>
      <c r="D76" s="46"/>
      <c r="E76" s="47" t="s">
        <v>845</v>
      </c>
      <c r="F76" s="47" t="s">
        <v>1635</v>
      </c>
      <c r="G76" s="47" t="s">
        <v>1636</v>
      </c>
      <c r="H76" s="47" t="n">
        <v>400</v>
      </c>
      <c r="I76" s="47" t="n">
        <v>101.21</v>
      </c>
      <c r="J76" s="46"/>
      <c r="K76" s="46"/>
      <c r="L76" s="46"/>
      <c r="M76" s="46"/>
      <c r="N76" s="46"/>
      <c r="O76" s="46"/>
      <c r="P76" s="46"/>
      <c r="Q76" s="46"/>
      <c r="R76" s="48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</row>
    <row r="77" s="49" customFormat="true" ht="40.5" hidden="true" customHeight="true" outlineLevel="0" collapsed="false">
      <c r="A77" s="46"/>
      <c r="B77" s="46"/>
      <c r="C77" s="46"/>
      <c r="D77" s="46"/>
      <c r="E77" s="47" t="s">
        <v>845</v>
      </c>
      <c r="F77" s="47" t="s">
        <v>1630</v>
      </c>
      <c r="G77" s="47" t="s">
        <v>1637</v>
      </c>
      <c r="H77" s="47" t="n">
        <v>7825</v>
      </c>
      <c r="I77" s="47" t="n">
        <v>1923.34</v>
      </c>
      <c r="J77" s="46"/>
      <c r="K77" s="46"/>
      <c r="L77" s="46"/>
      <c r="M77" s="46"/>
      <c r="N77" s="46"/>
      <c r="O77" s="46"/>
      <c r="P77" s="46"/>
      <c r="Q77" s="46"/>
      <c r="R77" s="48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</row>
    <row r="78" s="49" customFormat="true" ht="40.5" hidden="true" customHeight="true" outlineLevel="0" collapsed="false">
      <c r="A78" s="46"/>
      <c r="B78" s="46"/>
      <c r="C78" s="46"/>
      <c r="D78" s="46"/>
      <c r="E78" s="47" t="s">
        <v>1638</v>
      </c>
      <c r="F78" s="47" t="s">
        <v>1639</v>
      </c>
      <c r="G78" s="47" t="s">
        <v>1640</v>
      </c>
      <c r="H78" s="47" t="n">
        <v>1</v>
      </c>
      <c r="I78" s="47" t="n">
        <v>64.9</v>
      </c>
      <c r="J78" s="46"/>
      <c r="K78" s="46"/>
      <c r="L78" s="46"/>
      <c r="M78" s="46"/>
      <c r="N78" s="46"/>
      <c r="O78" s="46"/>
      <c r="P78" s="46"/>
      <c r="Q78" s="46"/>
      <c r="R78" s="48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</row>
    <row r="79" s="49" customFormat="true" ht="40.5" hidden="true" customHeight="true" outlineLevel="0" collapsed="false">
      <c r="A79" s="46"/>
      <c r="B79" s="46"/>
      <c r="C79" s="46"/>
      <c r="D79" s="46"/>
      <c r="E79" s="47" t="s">
        <v>1638</v>
      </c>
      <c r="F79" s="47" t="s">
        <v>1641</v>
      </c>
      <c r="G79" s="47" t="s">
        <v>1642</v>
      </c>
      <c r="H79" s="47" t="n">
        <v>1065</v>
      </c>
      <c r="I79" s="47" t="n">
        <v>1018.16</v>
      </c>
      <c r="J79" s="46"/>
      <c r="K79" s="46"/>
      <c r="L79" s="46"/>
      <c r="M79" s="46"/>
      <c r="N79" s="46"/>
      <c r="O79" s="46"/>
      <c r="P79" s="46"/>
      <c r="Q79" s="46"/>
      <c r="R79" s="48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</row>
    <row r="80" s="49" customFormat="true" ht="40.5" hidden="true" customHeight="true" outlineLevel="0" collapsed="false">
      <c r="A80" s="46"/>
      <c r="B80" s="46"/>
      <c r="C80" s="46"/>
      <c r="D80" s="46"/>
      <c r="E80" s="47" t="s">
        <v>1643</v>
      </c>
      <c r="F80" s="47" t="n">
        <v>45044110017</v>
      </c>
      <c r="G80" s="47" t="s">
        <v>1644</v>
      </c>
      <c r="H80" s="47" t="n">
        <v>192</v>
      </c>
      <c r="I80" s="47" t="n">
        <v>654.54</v>
      </c>
      <c r="J80" s="46"/>
      <c r="K80" s="46"/>
      <c r="L80" s="46"/>
      <c r="M80" s="46"/>
      <c r="N80" s="46"/>
      <c r="O80" s="46"/>
      <c r="P80" s="46"/>
      <c r="Q80" s="46"/>
      <c r="R80" s="48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</row>
    <row r="81" s="49" customFormat="true" ht="40.5" hidden="true" customHeight="true" outlineLevel="0" collapsed="false">
      <c r="A81" s="46"/>
      <c r="B81" s="46"/>
      <c r="C81" s="46"/>
      <c r="D81" s="46"/>
      <c r="E81" s="47" t="s">
        <v>1643</v>
      </c>
      <c r="F81" s="47" t="n">
        <v>45044227027</v>
      </c>
      <c r="G81" s="47" t="s">
        <v>1645</v>
      </c>
      <c r="H81" s="47" t="n">
        <v>127</v>
      </c>
      <c r="I81" s="47" t="n">
        <v>431.4</v>
      </c>
      <c r="J81" s="46"/>
      <c r="K81" s="46"/>
      <c r="L81" s="46"/>
      <c r="M81" s="46"/>
      <c r="N81" s="46"/>
      <c r="O81" s="46"/>
      <c r="P81" s="46"/>
      <c r="Q81" s="46"/>
      <c r="R81" s="48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</row>
    <row r="82" s="49" customFormat="true" ht="40.5" hidden="true" customHeight="true" outlineLevel="0" collapsed="false">
      <c r="A82" s="46"/>
      <c r="B82" s="46"/>
      <c r="C82" s="46"/>
      <c r="D82" s="46"/>
      <c r="E82" s="47" t="s">
        <v>1643</v>
      </c>
      <c r="F82" s="47" t="n">
        <v>45044886012</v>
      </c>
      <c r="G82" s="47" t="s">
        <v>1646</v>
      </c>
      <c r="H82" s="47" t="n">
        <v>460</v>
      </c>
      <c r="I82" s="47" t="n">
        <v>1634.41</v>
      </c>
      <c r="J82" s="46"/>
      <c r="K82" s="46"/>
      <c r="L82" s="46"/>
      <c r="M82" s="46"/>
      <c r="N82" s="46"/>
      <c r="O82" s="46"/>
      <c r="P82" s="46"/>
      <c r="Q82" s="46"/>
      <c r="R82" s="48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</row>
    <row r="83" s="49" customFormat="true" ht="40.5" hidden="true" customHeight="true" outlineLevel="0" collapsed="false">
      <c r="A83" s="46"/>
      <c r="B83" s="46"/>
      <c r="C83" s="46"/>
      <c r="D83" s="46"/>
      <c r="E83" s="47" t="s">
        <v>1647</v>
      </c>
      <c r="F83" s="47" t="n">
        <v>65044201010</v>
      </c>
      <c r="G83" s="47" t="s">
        <v>1648</v>
      </c>
      <c r="H83" s="47" t="n">
        <v>17</v>
      </c>
      <c r="I83" s="47" t="n">
        <v>1780.24</v>
      </c>
      <c r="J83" s="46"/>
      <c r="K83" s="46"/>
      <c r="L83" s="46"/>
      <c r="M83" s="46"/>
      <c r="N83" s="46"/>
      <c r="O83" s="46"/>
      <c r="P83" s="46"/>
      <c r="Q83" s="46"/>
      <c r="R83" s="48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</row>
    <row r="84" s="49" customFormat="true" ht="40.5" hidden="true" customHeight="true" outlineLevel="0" collapsed="false">
      <c r="A84" s="46"/>
      <c r="B84" s="46"/>
      <c r="C84" s="46"/>
      <c r="D84" s="46"/>
      <c r="E84" s="47" t="s">
        <v>1649</v>
      </c>
      <c r="F84" s="47" t="s">
        <v>1650</v>
      </c>
      <c r="G84" s="47" t="s">
        <v>1651</v>
      </c>
      <c r="H84" s="47" t="n">
        <v>340</v>
      </c>
      <c r="I84" s="47" t="n">
        <v>1982.15</v>
      </c>
      <c r="J84" s="46"/>
      <c r="K84" s="46"/>
      <c r="L84" s="46"/>
      <c r="M84" s="46"/>
      <c r="N84" s="46"/>
      <c r="O84" s="46"/>
      <c r="P84" s="46"/>
      <c r="Q84" s="46"/>
      <c r="R84" s="48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</row>
    <row r="85" s="49" customFormat="true" ht="40.5" hidden="true" customHeight="true" outlineLevel="0" collapsed="false">
      <c r="A85" s="46"/>
      <c r="B85" s="46"/>
      <c r="C85" s="46"/>
      <c r="D85" s="46"/>
      <c r="E85" s="47" t="s">
        <v>1652</v>
      </c>
      <c r="F85" s="47" t="n">
        <v>65041018033</v>
      </c>
      <c r="G85" s="47" t="s">
        <v>1653</v>
      </c>
      <c r="H85" s="47" t="n">
        <v>534</v>
      </c>
      <c r="I85" s="47" t="n">
        <v>28436.03</v>
      </c>
      <c r="J85" s="46"/>
      <c r="K85" s="46"/>
      <c r="L85" s="46"/>
      <c r="M85" s="46"/>
      <c r="N85" s="46"/>
      <c r="O85" s="46"/>
      <c r="P85" s="46"/>
      <c r="Q85" s="46"/>
      <c r="R85" s="48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</row>
    <row r="86" s="49" customFormat="true" ht="40.5" hidden="false" customHeight="true" outlineLevel="0" collapsed="false">
      <c r="A86" s="50" t="s">
        <v>21</v>
      </c>
      <c r="B86" s="50" t="s">
        <v>1654</v>
      </c>
      <c r="C86" s="51"/>
      <c r="D86" s="52" t="s">
        <v>1655</v>
      </c>
      <c r="E86" s="51" t="s">
        <v>1656</v>
      </c>
      <c r="F86" s="51" t="s">
        <v>1657</v>
      </c>
      <c r="G86" s="51" t="s">
        <v>42</v>
      </c>
      <c r="H86" s="53" t="s">
        <v>1658</v>
      </c>
      <c r="I86" s="54" t="n">
        <v>220421.25</v>
      </c>
      <c r="J86" s="55" t="n">
        <v>62.9775</v>
      </c>
      <c r="K86" s="53" t="s">
        <v>29</v>
      </c>
      <c r="L86" s="57" t="n">
        <v>3500</v>
      </c>
      <c r="M86" s="57"/>
      <c r="N86" s="57" t="s">
        <v>1446</v>
      </c>
      <c r="O86" s="57" t="s">
        <v>1446</v>
      </c>
      <c r="P86" s="57" t="s">
        <v>1446</v>
      </c>
      <c r="Q86" s="58" t="n">
        <v>3500</v>
      </c>
      <c r="R86" s="51" t="s">
        <v>30</v>
      </c>
      <c r="S86" s="59" t="n">
        <v>62.9775</v>
      </c>
      <c r="T86" s="53" t="s">
        <v>31</v>
      </c>
      <c r="U86" s="53" t="s">
        <v>1659</v>
      </c>
      <c r="V86" s="53" t="s">
        <v>1660</v>
      </c>
      <c r="W86" s="53" t="s">
        <v>1661</v>
      </c>
      <c r="X86" s="53" t="s">
        <v>1662</v>
      </c>
      <c r="Y86" s="53" t="s">
        <v>47</v>
      </c>
      <c r="Z86" s="53" t="n">
        <v>0</v>
      </c>
      <c r="AA86" s="53" t="n">
        <v>15506.93</v>
      </c>
      <c r="AB86" s="53" t="n">
        <v>100</v>
      </c>
      <c r="AC86" s="53" t="n">
        <v>1</v>
      </c>
      <c r="AD86" s="54"/>
      <c r="AE86" s="55"/>
      <c r="AF86" s="54"/>
      <c r="AG86" s="55" t="n">
        <v>155.0693</v>
      </c>
      <c r="AH86" s="54" t="n">
        <v>59.39</v>
      </c>
      <c r="AI86" s="55" t="n">
        <v>220421.25</v>
      </c>
      <c r="AJ86" s="53"/>
      <c r="AK86" s="53" t="n">
        <v>100</v>
      </c>
      <c r="AL86" s="53" t="n">
        <v>1</v>
      </c>
      <c r="AM86" s="53" t="s">
        <v>1469</v>
      </c>
      <c r="AN86" s="53"/>
      <c r="AO86" s="53"/>
      <c r="AP86" s="53" t="s">
        <v>1663</v>
      </c>
      <c r="AQ86" s="53" t="s">
        <v>1451</v>
      </c>
      <c r="AR86" s="60" t="n">
        <v>0</v>
      </c>
      <c r="AV86" s="49" t="s">
        <v>1473</v>
      </c>
    </row>
    <row r="87" s="49" customFormat="true" ht="40.5" hidden="true" customHeight="true" outlineLevel="0" collapsed="false">
      <c r="A87" s="46"/>
      <c r="B87" s="46"/>
      <c r="C87" s="46"/>
      <c r="D87" s="46"/>
      <c r="E87" s="47" t="s">
        <v>1664</v>
      </c>
      <c r="F87" s="47" t="n">
        <v>51629038027</v>
      </c>
      <c r="G87" s="47" t="s">
        <v>1665</v>
      </c>
      <c r="H87" s="47" t="n">
        <v>20</v>
      </c>
      <c r="I87" s="47" t="n">
        <v>6.42</v>
      </c>
      <c r="J87" s="46"/>
      <c r="K87" s="46"/>
      <c r="L87" s="46"/>
      <c r="M87" s="46"/>
      <c r="N87" s="46"/>
      <c r="O87" s="46"/>
      <c r="P87" s="46"/>
      <c r="Q87" s="46"/>
      <c r="R87" s="48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</row>
    <row r="88" s="49" customFormat="true" ht="40.5" hidden="true" customHeight="true" outlineLevel="0" collapsed="false">
      <c r="A88" s="46"/>
      <c r="B88" s="46"/>
      <c r="C88" s="46"/>
      <c r="D88" s="46"/>
      <c r="E88" s="47" t="s">
        <v>1664</v>
      </c>
      <c r="F88" s="47" t="n">
        <v>51633564055</v>
      </c>
      <c r="G88" s="47" t="s">
        <v>1666</v>
      </c>
      <c r="H88" s="47" t="n">
        <v>20</v>
      </c>
      <c r="I88" s="47" t="n">
        <v>5.32</v>
      </c>
      <c r="J88" s="46"/>
      <c r="K88" s="46"/>
      <c r="L88" s="46"/>
      <c r="M88" s="46"/>
      <c r="N88" s="46"/>
      <c r="O88" s="46"/>
      <c r="P88" s="46"/>
      <c r="Q88" s="46"/>
      <c r="R88" s="48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</row>
    <row r="89" s="49" customFormat="true" ht="40.5" hidden="true" customHeight="true" outlineLevel="0" collapsed="false">
      <c r="A89" s="46"/>
      <c r="B89" s="46"/>
      <c r="C89" s="46"/>
      <c r="D89" s="46"/>
      <c r="E89" s="47" t="s">
        <v>1664</v>
      </c>
      <c r="F89" s="47" t="s">
        <v>1667</v>
      </c>
      <c r="G89" s="47" t="s">
        <v>1668</v>
      </c>
      <c r="H89" s="47" t="n">
        <v>40</v>
      </c>
      <c r="I89" s="47" t="n">
        <v>7.6</v>
      </c>
      <c r="J89" s="46"/>
      <c r="K89" s="46"/>
      <c r="L89" s="46"/>
      <c r="M89" s="46"/>
      <c r="N89" s="46"/>
      <c r="O89" s="46"/>
      <c r="P89" s="46"/>
      <c r="Q89" s="46"/>
      <c r="R89" s="48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</row>
    <row r="90" s="49" customFormat="true" ht="40.5" hidden="true" customHeight="true" outlineLevel="0" collapsed="false">
      <c r="A90" s="46"/>
      <c r="B90" s="46"/>
      <c r="C90" s="46"/>
      <c r="D90" s="46"/>
      <c r="E90" s="47" t="s">
        <v>1664</v>
      </c>
      <c r="F90" s="47" t="s">
        <v>1669</v>
      </c>
      <c r="G90" s="47" t="s">
        <v>1670</v>
      </c>
      <c r="H90" s="47" t="n">
        <v>5160</v>
      </c>
      <c r="I90" s="47" t="n">
        <v>692.1</v>
      </c>
      <c r="J90" s="46"/>
      <c r="K90" s="46"/>
      <c r="L90" s="46"/>
      <c r="M90" s="46"/>
      <c r="N90" s="46"/>
      <c r="O90" s="46"/>
      <c r="P90" s="46"/>
      <c r="Q90" s="46"/>
      <c r="R90" s="48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</row>
    <row r="91" s="49" customFormat="true" ht="40.5" hidden="true" customHeight="true" outlineLevel="0" collapsed="false">
      <c r="A91" s="46"/>
      <c r="B91" s="46"/>
      <c r="C91" s="46"/>
      <c r="D91" s="46"/>
      <c r="E91" s="47" t="s">
        <v>1664</v>
      </c>
      <c r="F91" s="47" t="n">
        <v>51828931018</v>
      </c>
      <c r="G91" s="47" t="s">
        <v>1671</v>
      </c>
      <c r="H91" s="47" t="n">
        <v>0</v>
      </c>
      <c r="I91" s="47" t="n">
        <v>0</v>
      </c>
      <c r="J91" s="46"/>
      <c r="K91" s="46"/>
      <c r="L91" s="46"/>
      <c r="M91" s="46"/>
      <c r="N91" s="46"/>
      <c r="O91" s="46"/>
      <c r="P91" s="46"/>
      <c r="Q91" s="46"/>
      <c r="R91" s="48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</row>
    <row r="92" s="49" customFormat="true" ht="40.5" hidden="true" customHeight="true" outlineLevel="0" collapsed="false">
      <c r="A92" s="46"/>
      <c r="B92" s="46"/>
      <c r="C92" s="46"/>
      <c r="D92" s="46"/>
      <c r="E92" s="47" t="s">
        <v>1664</v>
      </c>
      <c r="F92" s="47" t="n">
        <v>51833512017</v>
      </c>
      <c r="G92" s="47" t="s">
        <v>1672</v>
      </c>
      <c r="H92" s="47" t="n">
        <v>20</v>
      </c>
      <c r="I92" s="47" t="n">
        <v>5.32</v>
      </c>
      <c r="J92" s="46"/>
      <c r="K92" s="46"/>
      <c r="L92" s="46"/>
      <c r="M92" s="46"/>
      <c r="N92" s="46"/>
      <c r="O92" s="46"/>
      <c r="P92" s="46"/>
      <c r="Q92" s="46"/>
      <c r="R92" s="48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</row>
    <row r="93" s="49" customFormat="true" ht="40.5" hidden="true" customHeight="true" outlineLevel="0" collapsed="false">
      <c r="A93" s="46"/>
      <c r="B93" s="46"/>
      <c r="C93" s="46"/>
      <c r="D93" s="46"/>
      <c r="E93" s="47" t="s">
        <v>1664</v>
      </c>
      <c r="F93" s="47" t="s">
        <v>1673</v>
      </c>
      <c r="G93" s="47" t="s">
        <v>1674</v>
      </c>
      <c r="H93" s="47" t="n">
        <v>80</v>
      </c>
      <c r="I93" s="47" t="n">
        <v>38.32</v>
      </c>
      <c r="J93" s="46"/>
      <c r="K93" s="46"/>
      <c r="L93" s="46"/>
      <c r="M93" s="46"/>
      <c r="N93" s="46"/>
      <c r="O93" s="46"/>
      <c r="P93" s="46"/>
      <c r="Q93" s="46"/>
      <c r="R93" s="48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</row>
    <row r="94" s="49" customFormat="true" ht="40.5" hidden="true" customHeight="true" outlineLevel="0" collapsed="false">
      <c r="A94" s="46"/>
      <c r="B94" s="46"/>
      <c r="C94" s="46"/>
      <c r="D94" s="46"/>
      <c r="E94" s="47" t="s">
        <v>1675</v>
      </c>
      <c r="F94" s="47" t="s">
        <v>1676</v>
      </c>
      <c r="G94" s="47" t="s">
        <v>1677</v>
      </c>
      <c r="H94" s="47" t="n">
        <v>8010</v>
      </c>
      <c r="I94" s="47" t="n">
        <v>979.89</v>
      </c>
      <c r="J94" s="46"/>
      <c r="K94" s="46"/>
      <c r="L94" s="46"/>
      <c r="M94" s="46"/>
      <c r="N94" s="46"/>
      <c r="O94" s="46"/>
      <c r="P94" s="46"/>
      <c r="Q94" s="46"/>
      <c r="R94" s="48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</row>
    <row r="95" s="49" customFormat="true" ht="40.5" hidden="true" customHeight="true" outlineLevel="0" collapsed="false">
      <c r="A95" s="46"/>
      <c r="B95" s="46"/>
      <c r="C95" s="46"/>
      <c r="D95" s="46"/>
      <c r="E95" s="47" t="s">
        <v>1678</v>
      </c>
      <c r="F95" s="47" t="s">
        <v>1679</v>
      </c>
      <c r="G95" s="47" t="s">
        <v>1680</v>
      </c>
      <c r="H95" s="47" t="n">
        <v>-1</v>
      </c>
      <c r="I95" s="47" t="n">
        <v>-5.25</v>
      </c>
      <c r="J95" s="46"/>
      <c r="K95" s="46"/>
      <c r="L95" s="46"/>
      <c r="M95" s="46"/>
      <c r="N95" s="46"/>
      <c r="O95" s="46"/>
      <c r="P95" s="46"/>
      <c r="Q95" s="46"/>
      <c r="R95" s="48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</row>
    <row r="96" s="49" customFormat="true" ht="40.5" hidden="true" customHeight="true" outlineLevel="0" collapsed="false">
      <c r="A96" s="46"/>
      <c r="B96" s="46"/>
      <c r="C96" s="46"/>
      <c r="D96" s="46"/>
      <c r="E96" s="47" t="s">
        <v>1681</v>
      </c>
      <c r="F96" s="47" t="n">
        <v>50322512014</v>
      </c>
      <c r="G96" s="47" t="s">
        <v>1682</v>
      </c>
      <c r="H96" s="47" t="n">
        <v>6</v>
      </c>
      <c r="I96" s="47" t="n">
        <v>7.08</v>
      </c>
      <c r="J96" s="46"/>
      <c r="K96" s="46"/>
      <c r="L96" s="46"/>
      <c r="M96" s="46"/>
      <c r="N96" s="46"/>
      <c r="O96" s="46"/>
      <c r="P96" s="46"/>
      <c r="Q96" s="46"/>
      <c r="R96" s="48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</row>
    <row r="97" s="49" customFormat="true" ht="40.5" hidden="true" customHeight="true" outlineLevel="0" collapsed="false">
      <c r="A97" s="46"/>
      <c r="B97" s="46"/>
      <c r="C97" s="46"/>
      <c r="D97" s="46"/>
      <c r="E97" s="47" t="s">
        <v>1681</v>
      </c>
      <c r="F97" s="47" t="n">
        <v>51827668019</v>
      </c>
      <c r="G97" s="47" t="s">
        <v>1683</v>
      </c>
      <c r="H97" s="47" t="n">
        <v>2</v>
      </c>
      <c r="I97" s="47" t="n">
        <v>6.84</v>
      </c>
      <c r="J97" s="46"/>
      <c r="K97" s="46"/>
      <c r="L97" s="46"/>
      <c r="M97" s="46"/>
      <c r="N97" s="46"/>
      <c r="O97" s="46"/>
      <c r="P97" s="46"/>
      <c r="Q97" s="46"/>
      <c r="R97" s="48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</row>
    <row r="98" s="49" customFormat="true" ht="40.5" hidden="true" customHeight="true" outlineLevel="0" collapsed="false">
      <c r="A98" s="46"/>
      <c r="B98" s="46"/>
      <c r="C98" s="46"/>
      <c r="D98" s="46"/>
      <c r="E98" s="47" t="s">
        <v>1681</v>
      </c>
      <c r="F98" s="47" t="n">
        <v>51834506021</v>
      </c>
      <c r="G98" s="47" t="s">
        <v>1684</v>
      </c>
      <c r="H98" s="47" t="n">
        <v>53</v>
      </c>
      <c r="I98" s="47" t="n">
        <v>81.52</v>
      </c>
      <c r="J98" s="46"/>
      <c r="K98" s="46"/>
      <c r="L98" s="46"/>
      <c r="M98" s="46"/>
      <c r="N98" s="46"/>
      <c r="O98" s="46"/>
      <c r="P98" s="46"/>
      <c r="Q98" s="46"/>
      <c r="R98" s="48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</row>
    <row r="99" s="49" customFormat="true" ht="40.5" hidden="true" customHeight="true" outlineLevel="0" collapsed="false">
      <c r="A99" s="46"/>
      <c r="B99" s="46"/>
      <c r="C99" s="46"/>
      <c r="D99" s="46"/>
      <c r="E99" s="47" t="s">
        <v>1681</v>
      </c>
      <c r="F99" s="47" t="s">
        <v>1685</v>
      </c>
      <c r="G99" s="47" t="s">
        <v>1686</v>
      </c>
      <c r="H99" s="47" t="n">
        <v>9</v>
      </c>
      <c r="I99" s="47" t="n">
        <v>30.78</v>
      </c>
      <c r="J99" s="46"/>
      <c r="K99" s="46"/>
      <c r="L99" s="46"/>
      <c r="M99" s="46"/>
      <c r="N99" s="46"/>
      <c r="O99" s="46"/>
      <c r="P99" s="46"/>
      <c r="Q99" s="46"/>
      <c r="R99" s="48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</row>
    <row r="100" s="49" customFormat="true" ht="40.5" hidden="true" customHeight="true" outlineLevel="0" collapsed="false">
      <c r="A100" s="46"/>
      <c r="B100" s="46"/>
      <c r="C100" s="46"/>
      <c r="D100" s="46"/>
      <c r="E100" s="47" t="s">
        <v>1681</v>
      </c>
      <c r="F100" s="47" t="s">
        <v>1687</v>
      </c>
      <c r="G100" s="47" t="s">
        <v>1688</v>
      </c>
      <c r="H100" s="47" t="n">
        <v>4</v>
      </c>
      <c r="I100" s="47" t="n">
        <v>24.93</v>
      </c>
      <c r="J100" s="46"/>
      <c r="K100" s="46"/>
      <c r="L100" s="46"/>
      <c r="M100" s="46"/>
      <c r="N100" s="46"/>
      <c r="O100" s="46"/>
      <c r="P100" s="46"/>
      <c r="Q100" s="46"/>
      <c r="R100" s="48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</row>
    <row r="101" s="49" customFormat="true" ht="40.5" hidden="true" customHeight="true" outlineLevel="0" collapsed="false">
      <c r="A101" s="46"/>
      <c r="B101" s="46"/>
      <c r="C101" s="46"/>
      <c r="D101" s="46"/>
      <c r="E101" s="47" t="s">
        <v>1689</v>
      </c>
      <c r="F101" s="47" t="s">
        <v>1690</v>
      </c>
      <c r="G101" s="47" t="s">
        <v>1691</v>
      </c>
      <c r="H101" s="47" t="n">
        <v>4680</v>
      </c>
      <c r="I101" s="47" t="n">
        <v>596.74</v>
      </c>
      <c r="J101" s="46"/>
      <c r="K101" s="46"/>
      <c r="L101" s="46"/>
      <c r="M101" s="46"/>
      <c r="N101" s="46"/>
      <c r="O101" s="46"/>
      <c r="P101" s="46"/>
      <c r="Q101" s="46"/>
      <c r="R101" s="48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</row>
    <row r="102" s="49" customFormat="true" ht="40.5" hidden="false" customHeight="true" outlineLevel="0" collapsed="false">
      <c r="A102" s="50" t="s">
        <v>21</v>
      </c>
      <c r="B102" s="50" t="s">
        <v>1692</v>
      </c>
      <c r="C102" s="51"/>
      <c r="D102" s="52" t="s">
        <v>1693</v>
      </c>
      <c r="E102" s="51" t="s">
        <v>1694</v>
      </c>
      <c r="F102" s="51" t="s">
        <v>1695</v>
      </c>
      <c r="G102" s="51" t="s">
        <v>1696</v>
      </c>
      <c r="H102" s="53" t="s">
        <v>1697</v>
      </c>
      <c r="I102" s="54" t="n">
        <v>77076.68</v>
      </c>
      <c r="J102" s="55" t="n">
        <v>0.1743</v>
      </c>
      <c r="K102" s="53" t="s">
        <v>29</v>
      </c>
      <c r="L102" s="57" t="n">
        <v>442107</v>
      </c>
      <c r="M102" s="57"/>
      <c r="N102" s="57" t="n">
        <v>100</v>
      </c>
      <c r="O102" s="57" t="s">
        <v>1446</v>
      </c>
      <c r="P102" s="57" t="s">
        <v>1446</v>
      </c>
      <c r="Q102" s="58" t="n">
        <v>442207</v>
      </c>
      <c r="R102" s="51" t="s">
        <v>30</v>
      </c>
      <c r="S102" s="59" t="n">
        <v>0.1742</v>
      </c>
      <c r="T102" s="53" t="s">
        <v>31</v>
      </c>
      <c r="U102" s="53" t="s">
        <v>1354</v>
      </c>
      <c r="V102" s="53" t="s">
        <v>1698</v>
      </c>
      <c r="W102" s="53" t="s">
        <v>1699</v>
      </c>
      <c r="X102" s="53" t="s">
        <v>1700</v>
      </c>
      <c r="Y102" s="53" t="s">
        <v>35</v>
      </c>
      <c r="Z102" s="53" t="n">
        <v>13.7</v>
      </c>
      <c r="AA102" s="53" t="n">
        <v>0</v>
      </c>
      <c r="AB102" s="53" t="n">
        <v>20</v>
      </c>
      <c r="AC102" s="53" t="n">
        <v>0</v>
      </c>
      <c r="AD102" s="54" t="n">
        <v>12.45</v>
      </c>
      <c r="AE102" s="55" t="n">
        <v>0.6225</v>
      </c>
      <c r="AF102" s="54" t="n">
        <v>72.02</v>
      </c>
      <c r="AG102" s="55"/>
      <c r="AH102" s="54"/>
      <c r="AI102" s="55" t="n">
        <v>77032.4594</v>
      </c>
      <c r="AJ102" s="53"/>
      <c r="AK102" s="53" t="n">
        <v>20</v>
      </c>
      <c r="AL102" s="53" t="n">
        <v>0</v>
      </c>
      <c r="AM102" s="53" t="s">
        <v>1336</v>
      </c>
      <c r="AN102" s="53"/>
      <c r="AO102" s="53"/>
      <c r="AP102" s="53" t="s">
        <v>1458</v>
      </c>
      <c r="AQ102" s="53" t="s">
        <v>1451</v>
      </c>
      <c r="AR102" s="60" t="n">
        <v>0</v>
      </c>
      <c r="AV102" s="49" t="s">
        <v>1452</v>
      </c>
    </row>
    <row r="103" s="49" customFormat="true" ht="40.5" hidden="false" customHeight="true" outlineLevel="0" collapsed="false">
      <c r="A103" s="50" t="s">
        <v>21</v>
      </c>
      <c r="B103" s="50" t="s">
        <v>826</v>
      </c>
      <c r="C103" s="51"/>
      <c r="D103" s="52" t="s">
        <v>827</v>
      </c>
      <c r="E103" s="51" t="s">
        <v>828</v>
      </c>
      <c r="F103" s="51" t="s">
        <v>829</v>
      </c>
      <c r="G103" s="51" t="s">
        <v>469</v>
      </c>
      <c r="H103" s="53" t="s">
        <v>830</v>
      </c>
      <c r="I103" s="54" t="n">
        <v>198801.05</v>
      </c>
      <c r="J103" s="55" t="n">
        <v>0.1742</v>
      </c>
      <c r="K103" s="53" t="s">
        <v>29</v>
      </c>
      <c r="L103" s="57" t="n">
        <v>1140923</v>
      </c>
      <c r="M103" s="57"/>
      <c r="N103" s="57" t="n">
        <v>300</v>
      </c>
      <c r="O103" s="57" t="s">
        <v>1446</v>
      </c>
      <c r="P103" s="57" t="s">
        <v>1446</v>
      </c>
      <c r="Q103" s="58" t="n">
        <v>1141223</v>
      </c>
      <c r="R103" s="51" t="s">
        <v>30</v>
      </c>
      <c r="S103" s="59" t="n">
        <v>0.15</v>
      </c>
      <c r="T103" s="53" t="s">
        <v>31</v>
      </c>
      <c r="U103" s="53" t="s">
        <v>785</v>
      </c>
      <c r="V103" s="53" t="s">
        <v>1701</v>
      </c>
      <c r="W103" s="53" t="s">
        <v>831</v>
      </c>
      <c r="X103" s="53" t="s">
        <v>832</v>
      </c>
      <c r="Y103" s="53" t="s">
        <v>35</v>
      </c>
      <c r="Z103" s="53" t="n">
        <v>10.7</v>
      </c>
      <c r="AA103" s="53" t="n">
        <v>0</v>
      </c>
      <c r="AB103" s="53" t="n">
        <v>20</v>
      </c>
      <c r="AC103" s="53" t="n">
        <v>0</v>
      </c>
      <c r="AD103" s="54" t="n">
        <v>9.73</v>
      </c>
      <c r="AE103" s="55" t="n">
        <v>0.4865</v>
      </c>
      <c r="AF103" s="54" t="n">
        <v>69.17</v>
      </c>
      <c r="AG103" s="55"/>
      <c r="AH103" s="54"/>
      <c r="AI103" s="55" t="n">
        <v>171183.45</v>
      </c>
      <c r="AJ103" s="53"/>
      <c r="AK103" s="53" t="n">
        <v>20</v>
      </c>
      <c r="AL103" s="53" t="n">
        <v>0</v>
      </c>
      <c r="AM103" s="53" t="s">
        <v>1469</v>
      </c>
      <c r="AN103" s="53"/>
      <c r="AO103" s="53"/>
      <c r="AP103" s="53" t="s">
        <v>1470</v>
      </c>
      <c r="AQ103" s="53" t="s">
        <v>1451</v>
      </c>
      <c r="AR103" s="60" t="n">
        <v>21000</v>
      </c>
      <c r="AS103" s="47" t="n">
        <v>51844007019</v>
      </c>
      <c r="AV103" s="49" t="s">
        <v>1452</v>
      </c>
    </row>
    <row r="104" s="49" customFormat="true" ht="40.5" hidden="true" customHeight="true" outlineLevel="0" collapsed="false">
      <c r="A104" s="46"/>
      <c r="B104" s="46"/>
      <c r="C104" s="46"/>
      <c r="D104" s="46"/>
      <c r="E104" s="47" t="s">
        <v>828</v>
      </c>
      <c r="F104" s="47" t="n">
        <v>51837711013</v>
      </c>
      <c r="G104" s="47" t="s">
        <v>1702</v>
      </c>
      <c r="H104" s="47" t="n">
        <v>954</v>
      </c>
      <c r="I104" s="47" t="n">
        <v>2420.15</v>
      </c>
      <c r="J104" s="46"/>
      <c r="K104" s="46"/>
      <c r="L104" s="46"/>
      <c r="M104" s="46"/>
      <c r="N104" s="46"/>
      <c r="O104" s="46"/>
      <c r="P104" s="46"/>
      <c r="Q104" s="46"/>
      <c r="R104" s="48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</row>
    <row r="105" s="49" customFormat="true" ht="40.5" hidden="true" customHeight="true" outlineLevel="0" collapsed="false">
      <c r="A105" s="46"/>
      <c r="B105" s="46"/>
      <c r="C105" s="46"/>
      <c r="D105" s="46"/>
      <c r="E105" s="47" t="s">
        <v>828</v>
      </c>
      <c r="F105" s="47" t="n">
        <v>51844007019</v>
      </c>
      <c r="G105" s="47" t="s">
        <v>1703</v>
      </c>
      <c r="H105" s="47" t="n">
        <v>16300</v>
      </c>
      <c r="I105" s="47" t="n">
        <v>2404.14</v>
      </c>
      <c r="J105" s="46"/>
      <c r="K105" s="46"/>
      <c r="L105" s="46"/>
      <c r="M105" s="46"/>
      <c r="N105" s="46"/>
      <c r="O105" s="46"/>
      <c r="P105" s="46"/>
      <c r="Q105" s="46"/>
      <c r="R105" s="48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</row>
    <row r="106" s="49" customFormat="true" ht="40.5" hidden="true" customHeight="true" outlineLevel="0" collapsed="false">
      <c r="A106" s="46"/>
      <c r="B106" s="46"/>
      <c r="C106" s="46"/>
      <c r="D106" s="46"/>
      <c r="E106" s="47" t="s">
        <v>828</v>
      </c>
      <c r="F106" s="47" t="s">
        <v>1704</v>
      </c>
      <c r="G106" s="47" t="s">
        <v>1705</v>
      </c>
      <c r="H106" s="47" t="n">
        <v>0</v>
      </c>
      <c r="I106" s="47" t="n">
        <v>0</v>
      </c>
      <c r="J106" s="46"/>
      <c r="K106" s="46"/>
      <c r="L106" s="46"/>
      <c r="M106" s="46"/>
      <c r="N106" s="46"/>
      <c r="O106" s="46"/>
      <c r="P106" s="46"/>
      <c r="Q106" s="46"/>
      <c r="R106" s="48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</row>
    <row r="107" s="49" customFormat="true" ht="40.5" hidden="true" customHeight="true" outlineLevel="0" collapsed="false">
      <c r="A107" s="46"/>
      <c r="B107" s="46"/>
      <c r="C107" s="46"/>
      <c r="D107" s="46"/>
      <c r="E107" s="47" t="s">
        <v>828</v>
      </c>
      <c r="F107" s="47" t="s">
        <v>1706</v>
      </c>
      <c r="G107" s="47" t="s">
        <v>1707</v>
      </c>
      <c r="H107" s="47" t="n">
        <v>4160</v>
      </c>
      <c r="I107" s="47" t="n">
        <v>656.76</v>
      </c>
      <c r="J107" s="46"/>
      <c r="K107" s="46"/>
      <c r="L107" s="46"/>
      <c r="M107" s="46"/>
      <c r="N107" s="46"/>
      <c r="O107" s="46"/>
      <c r="P107" s="46"/>
      <c r="Q107" s="46"/>
      <c r="R107" s="48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</row>
    <row r="108" s="49" customFormat="true" ht="40.5" hidden="true" customHeight="true" outlineLevel="0" collapsed="false">
      <c r="A108" s="46"/>
      <c r="B108" s="46"/>
      <c r="C108" s="46"/>
      <c r="D108" s="46"/>
      <c r="E108" s="47" t="s">
        <v>1708</v>
      </c>
      <c r="F108" s="47" t="s">
        <v>1709</v>
      </c>
      <c r="G108" s="47" t="s">
        <v>1710</v>
      </c>
      <c r="H108" s="47" t="n">
        <v>229</v>
      </c>
      <c r="I108" s="47" t="n">
        <v>2488.79</v>
      </c>
      <c r="J108" s="46"/>
      <c r="K108" s="46"/>
      <c r="L108" s="46"/>
      <c r="M108" s="46"/>
      <c r="N108" s="46"/>
      <c r="O108" s="46"/>
      <c r="P108" s="46"/>
      <c r="Q108" s="46"/>
      <c r="R108" s="48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</row>
    <row r="109" s="49" customFormat="true" ht="40.5" hidden="true" customHeight="true" outlineLevel="0" collapsed="false">
      <c r="A109" s="46"/>
      <c r="B109" s="46"/>
      <c r="C109" s="46"/>
      <c r="D109" s="46"/>
      <c r="E109" s="47" t="s">
        <v>1711</v>
      </c>
      <c r="F109" s="47" t="n">
        <v>46829719034</v>
      </c>
      <c r="G109" s="47" t="s">
        <v>1712</v>
      </c>
      <c r="H109" s="47" t="n">
        <v>9364</v>
      </c>
      <c r="I109" s="47" t="n">
        <v>4985.75</v>
      </c>
      <c r="J109" s="46"/>
      <c r="K109" s="46"/>
      <c r="L109" s="46"/>
      <c r="M109" s="46"/>
      <c r="N109" s="46"/>
      <c r="O109" s="46"/>
      <c r="P109" s="46"/>
      <c r="Q109" s="46"/>
      <c r="R109" s="48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</row>
    <row r="110" s="49" customFormat="true" ht="40.5" hidden="true" customHeight="true" outlineLevel="0" collapsed="false">
      <c r="A110" s="46"/>
      <c r="B110" s="46"/>
      <c r="C110" s="46"/>
      <c r="D110" s="46"/>
      <c r="E110" s="47" t="s">
        <v>1713</v>
      </c>
      <c r="F110" s="47" t="n">
        <v>51829720087</v>
      </c>
      <c r="G110" s="47" t="s">
        <v>1714</v>
      </c>
      <c r="H110" s="47" t="n">
        <v>15090</v>
      </c>
      <c r="I110" s="47" t="n">
        <v>2259.17</v>
      </c>
      <c r="J110" s="46"/>
      <c r="K110" s="46"/>
      <c r="L110" s="46"/>
      <c r="M110" s="46"/>
      <c r="N110" s="46"/>
      <c r="O110" s="46"/>
      <c r="P110" s="46"/>
      <c r="Q110" s="46"/>
      <c r="R110" s="48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</row>
    <row r="111" s="49" customFormat="true" ht="40.5" hidden="true" customHeight="true" outlineLevel="0" collapsed="false">
      <c r="A111" s="46"/>
      <c r="B111" s="46"/>
      <c r="C111" s="46"/>
      <c r="D111" s="46"/>
      <c r="E111" s="47" t="s">
        <v>1715</v>
      </c>
      <c r="F111" s="47" t="s">
        <v>1716</v>
      </c>
      <c r="G111" s="47" t="s">
        <v>1717</v>
      </c>
      <c r="H111" s="47" t="n">
        <v>30</v>
      </c>
      <c r="I111" s="47" t="n">
        <v>74.2</v>
      </c>
      <c r="J111" s="46"/>
      <c r="K111" s="46"/>
      <c r="L111" s="46"/>
      <c r="M111" s="46"/>
      <c r="N111" s="46"/>
      <c r="O111" s="46"/>
      <c r="P111" s="46"/>
      <c r="Q111" s="46"/>
      <c r="R111" s="48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</row>
    <row r="112" s="49" customFormat="true" ht="40.5" hidden="false" customHeight="true" outlineLevel="0" collapsed="false">
      <c r="A112" s="50" t="s">
        <v>21</v>
      </c>
      <c r="B112" s="50" t="s">
        <v>1718</v>
      </c>
      <c r="C112" s="51"/>
      <c r="D112" s="52" t="s">
        <v>1719</v>
      </c>
      <c r="E112" s="51" t="s">
        <v>1720</v>
      </c>
      <c r="F112" s="51" t="s">
        <v>1721</v>
      </c>
      <c r="G112" s="51" t="s">
        <v>42</v>
      </c>
      <c r="H112" s="53" t="s">
        <v>1722</v>
      </c>
      <c r="I112" s="54" t="n">
        <v>45535.21</v>
      </c>
      <c r="J112" s="55" t="n">
        <v>2.22492</v>
      </c>
      <c r="K112" s="53" t="s">
        <v>29</v>
      </c>
      <c r="L112" s="57" t="n">
        <v>19966</v>
      </c>
      <c r="M112" s="57"/>
      <c r="N112" s="57" t="n">
        <v>500</v>
      </c>
      <c r="O112" s="57" t="s">
        <v>1446</v>
      </c>
      <c r="P112" s="57" t="s">
        <v>1446</v>
      </c>
      <c r="Q112" s="58" t="n">
        <v>20466</v>
      </c>
      <c r="R112" s="51" t="s">
        <v>30</v>
      </c>
      <c r="S112" s="59" t="n">
        <v>1.6612</v>
      </c>
      <c r="T112" s="53" t="s">
        <v>31</v>
      </c>
      <c r="U112" s="53" t="s">
        <v>1240</v>
      </c>
      <c r="V112" s="53" t="s">
        <v>1723</v>
      </c>
      <c r="W112" s="53" t="s">
        <v>1724</v>
      </c>
      <c r="X112" s="53" t="s">
        <v>1725</v>
      </c>
      <c r="Y112" s="53" t="s">
        <v>35</v>
      </c>
      <c r="Z112" s="53" t="n">
        <v>102.33</v>
      </c>
      <c r="AA112" s="53" t="n">
        <v>0</v>
      </c>
      <c r="AB112" s="53" t="n">
        <v>28</v>
      </c>
      <c r="AC112" s="53" t="n">
        <v>0</v>
      </c>
      <c r="AD112" s="54" t="n">
        <v>93.03</v>
      </c>
      <c r="AE112" s="55" t="n">
        <v>3.3225</v>
      </c>
      <c r="AF112" s="54" t="n">
        <v>50</v>
      </c>
      <c r="AG112" s="55"/>
      <c r="AH112" s="54"/>
      <c r="AI112" s="55" t="n">
        <v>33998.1192</v>
      </c>
      <c r="AJ112" s="53"/>
      <c r="AK112" s="53" t="n">
        <v>28</v>
      </c>
      <c r="AL112" s="53" t="n">
        <v>0</v>
      </c>
      <c r="AM112" s="53" t="s">
        <v>1726</v>
      </c>
      <c r="AN112" s="53" t="s">
        <v>1726</v>
      </c>
      <c r="AO112" s="53" t="s">
        <v>1726</v>
      </c>
      <c r="AP112" s="53" t="s">
        <v>1501</v>
      </c>
      <c r="AQ112" s="53" t="s">
        <v>1451</v>
      </c>
      <c r="AR112" s="60" t="n">
        <v>0</v>
      </c>
      <c r="AV112" s="49" t="s">
        <v>1452</v>
      </c>
    </row>
    <row r="113" s="49" customFormat="true" ht="40.5" hidden="true" customHeight="true" outlineLevel="0" collapsed="false">
      <c r="A113" s="46"/>
      <c r="B113" s="46"/>
      <c r="C113" s="46"/>
      <c r="D113" s="46"/>
      <c r="E113" s="47" t="s">
        <v>1727</v>
      </c>
      <c r="F113" s="47" t="s">
        <v>1728</v>
      </c>
      <c r="G113" s="47" t="s">
        <v>1729</v>
      </c>
      <c r="H113" s="47" t="n">
        <v>1649</v>
      </c>
      <c r="I113" s="47" t="n">
        <v>5224.88</v>
      </c>
      <c r="J113" s="46"/>
      <c r="K113" s="46"/>
      <c r="L113" s="46"/>
      <c r="M113" s="46"/>
      <c r="N113" s="46"/>
      <c r="O113" s="46"/>
      <c r="P113" s="46"/>
      <c r="Q113" s="46"/>
      <c r="R113" s="48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</row>
    <row r="114" s="49" customFormat="true" ht="40.5" hidden="true" customHeight="true" outlineLevel="0" collapsed="false">
      <c r="A114" s="46"/>
      <c r="B114" s="46"/>
      <c r="C114" s="46"/>
      <c r="D114" s="46"/>
      <c r="E114" s="47" t="s">
        <v>1730</v>
      </c>
      <c r="F114" s="47" t="n">
        <v>51825300043</v>
      </c>
      <c r="G114" s="47" t="s">
        <v>1731</v>
      </c>
      <c r="H114" s="47" t="n">
        <v>1</v>
      </c>
      <c r="I114" s="47" t="n">
        <v>3.42</v>
      </c>
      <c r="J114" s="46"/>
      <c r="K114" s="46"/>
      <c r="L114" s="46"/>
      <c r="M114" s="46"/>
      <c r="N114" s="46"/>
      <c r="O114" s="46"/>
      <c r="P114" s="46"/>
      <c r="Q114" s="46"/>
      <c r="R114" s="48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</row>
    <row r="115" s="49" customFormat="true" ht="40.5" hidden="true" customHeight="true" outlineLevel="0" collapsed="false">
      <c r="A115" s="46"/>
      <c r="B115" s="46"/>
      <c r="C115" s="46"/>
      <c r="D115" s="46"/>
      <c r="E115" s="47" t="s">
        <v>1730</v>
      </c>
      <c r="F115" s="47" t="n">
        <v>51825303025</v>
      </c>
      <c r="G115" s="47" t="s">
        <v>1732</v>
      </c>
      <c r="H115" s="47" t="n">
        <v>10788</v>
      </c>
      <c r="I115" s="47" t="n">
        <v>2523.86</v>
      </c>
      <c r="J115" s="46"/>
      <c r="K115" s="46"/>
      <c r="L115" s="46"/>
      <c r="M115" s="46"/>
      <c r="N115" s="46"/>
      <c r="O115" s="46"/>
      <c r="P115" s="46"/>
      <c r="Q115" s="46"/>
      <c r="R115" s="48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</row>
    <row r="116" s="49" customFormat="true" ht="40.5" hidden="true" customHeight="true" outlineLevel="0" collapsed="false">
      <c r="A116" s="46"/>
      <c r="B116" s="46"/>
      <c r="C116" s="46"/>
      <c r="D116" s="46"/>
      <c r="E116" s="47" t="s">
        <v>1733</v>
      </c>
      <c r="F116" s="47" t="n">
        <v>45542326049</v>
      </c>
      <c r="G116" s="47" t="s">
        <v>1734</v>
      </c>
      <c r="H116" s="47" t="n">
        <v>120</v>
      </c>
      <c r="I116" s="47" t="n">
        <v>7162.14</v>
      </c>
      <c r="J116" s="46"/>
      <c r="K116" s="46"/>
      <c r="L116" s="46"/>
      <c r="M116" s="46"/>
      <c r="N116" s="46"/>
      <c r="O116" s="46"/>
      <c r="P116" s="46"/>
      <c r="Q116" s="46"/>
      <c r="R116" s="48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</row>
    <row r="117" s="49" customFormat="true" ht="40.5" hidden="true" customHeight="true" outlineLevel="0" collapsed="false">
      <c r="A117" s="46"/>
      <c r="B117" s="46"/>
      <c r="C117" s="46"/>
      <c r="D117" s="46"/>
      <c r="E117" s="47" t="s">
        <v>1735</v>
      </c>
      <c r="F117" s="47" t="n">
        <v>51845639010</v>
      </c>
      <c r="G117" s="47" t="s">
        <v>1736</v>
      </c>
      <c r="H117" s="47" t="n">
        <v>60</v>
      </c>
      <c r="I117" s="47" t="n">
        <v>20.64</v>
      </c>
      <c r="J117" s="46"/>
      <c r="K117" s="46"/>
      <c r="L117" s="46"/>
      <c r="M117" s="46"/>
      <c r="N117" s="46"/>
      <c r="O117" s="46"/>
      <c r="P117" s="46"/>
      <c r="Q117" s="46"/>
      <c r="R117" s="48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</row>
    <row r="118" s="49" customFormat="true" ht="40.5" hidden="true" customHeight="true" outlineLevel="0" collapsed="false">
      <c r="A118" s="46"/>
      <c r="B118" s="46"/>
      <c r="C118" s="46"/>
      <c r="D118" s="46"/>
      <c r="E118" s="47" t="s">
        <v>1735</v>
      </c>
      <c r="F118" s="47" t="s">
        <v>1737</v>
      </c>
      <c r="G118" s="47" t="s">
        <v>1738</v>
      </c>
      <c r="H118" s="47" t="n">
        <v>630</v>
      </c>
      <c r="I118" s="47" t="n">
        <v>217.34</v>
      </c>
      <c r="J118" s="46"/>
      <c r="K118" s="46"/>
      <c r="L118" s="46"/>
      <c r="M118" s="46"/>
      <c r="N118" s="46"/>
      <c r="O118" s="46"/>
      <c r="P118" s="46"/>
      <c r="Q118" s="46"/>
      <c r="R118" s="48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</row>
    <row r="119" s="49" customFormat="true" ht="40.5" hidden="true" customHeight="true" outlineLevel="0" collapsed="false">
      <c r="A119" s="46"/>
      <c r="B119" s="46"/>
      <c r="C119" s="46"/>
      <c r="D119" s="46"/>
      <c r="E119" s="47" t="s">
        <v>1739</v>
      </c>
      <c r="F119" s="47" t="n">
        <v>51823673092</v>
      </c>
      <c r="G119" s="47" t="s">
        <v>1740</v>
      </c>
      <c r="H119" s="47" t="n">
        <v>24</v>
      </c>
      <c r="I119" s="47" t="n">
        <v>16.13</v>
      </c>
      <c r="J119" s="46"/>
      <c r="K119" s="46"/>
      <c r="L119" s="46"/>
      <c r="M119" s="46"/>
      <c r="N119" s="46"/>
      <c r="O119" s="46"/>
      <c r="P119" s="46"/>
      <c r="Q119" s="46"/>
      <c r="R119" s="48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</row>
    <row r="120" s="49" customFormat="true" ht="40.5" hidden="true" customHeight="true" outlineLevel="0" collapsed="false">
      <c r="A120" s="46"/>
      <c r="B120" s="46"/>
      <c r="C120" s="46"/>
      <c r="D120" s="46"/>
      <c r="E120" s="47" t="s">
        <v>1739</v>
      </c>
      <c r="F120" s="47" t="n">
        <v>51824455040</v>
      </c>
      <c r="G120" s="47" t="s">
        <v>1741</v>
      </c>
      <c r="H120" s="47" t="n">
        <v>40</v>
      </c>
      <c r="I120" s="47" t="n">
        <v>8.98</v>
      </c>
      <c r="J120" s="46"/>
      <c r="K120" s="46"/>
      <c r="L120" s="46"/>
      <c r="M120" s="46"/>
      <c r="N120" s="46"/>
      <c r="O120" s="46"/>
      <c r="P120" s="46"/>
      <c r="Q120" s="46"/>
      <c r="R120" s="48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</row>
    <row r="121" s="49" customFormat="true" ht="40.5" hidden="true" customHeight="true" outlineLevel="0" collapsed="false">
      <c r="A121" s="46"/>
      <c r="B121" s="46"/>
      <c r="C121" s="46"/>
      <c r="D121" s="46"/>
      <c r="E121" s="47" t="s">
        <v>1739</v>
      </c>
      <c r="F121" s="47" t="n">
        <v>51833987013</v>
      </c>
      <c r="G121" s="47" t="s">
        <v>1742</v>
      </c>
      <c r="H121" s="47" t="n">
        <v>3420</v>
      </c>
      <c r="I121" s="47" t="n">
        <v>126.69</v>
      </c>
      <c r="J121" s="46"/>
      <c r="K121" s="46"/>
      <c r="L121" s="46"/>
      <c r="M121" s="46"/>
      <c r="N121" s="46"/>
      <c r="O121" s="46"/>
      <c r="P121" s="46"/>
      <c r="Q121" s="46"/>
      <c r="R121" s="48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</row>
    <row r="122" s="49" customFormat="true" ht="40.5" hidden="true" customHeight="true" outlineLevel="0" collapsed="false">
      <c r="A122" s="46"/>
      <c r="B122" s="46"/>
      <c r="C122" s="46"/>
      <c r="D122" s="46"/>
      <c r="E122" s="47" t="s">
        <v>1739</v>
      </c>
      <c r="F122" s="47" t="n">
        <v>51834512018</v>
      </c>
      <c r="G122" s="47" t="s">
        <v>1743</v>
      </c>
      <c r="H122" s="47" t="n">
        <v>12</v>
      </c>
      <c r="I122" s="47" t="n">
        <v>3.74</v>
      </c>
      <c r="J122" s="46"/>
      <c r="K122" s="46"/>
      <c r="L122" s="46"/>
      <c r="M122" s="46"/>
      <c r="N122" s="46"/>
      <c r="O122" s="46"/>
      <c r="P122" s="46"/>
      <c r="Q122" s="46"/>
      <c r="R122" s="48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</row>
    <row r="123" s="49" customFormat="true" ht="40.5" hidden="true" customHeight="true" outlineLevel="0" collapsed="false">
      <c r="A123" s="46"/>
      <c r="B123" s="46"/>
      <c r="C123" s="46"/>
      <c r="D123" s="46"/>
      <c r="E123" s="47" t="s">
        <v>1744</v>
      </c>
      <c r="F123" s="47" t="s">
        <v>1745</v>
      </c>
      <c r="G123" s="47" t="s">
        <v>1746</v>
      </c>
      <c r="H123" s="47" t="n">
        <v>550</v>
      </c>
      <c r="I123" s="47" t="n">
        <v>367.75</v>
      </c>
      <c r="J123" s="46"/>
      <c r="K123" s="46"/>
      <c r="L123" s="46"/>
      <c r="M123" s="46"/>
      <c r="N123" s="46"/>
      <c r="O123" s="46"/>
      <c r="P123" s="46"/>
      <c r="Q123" s="46"/>
      <c r="R123" s="48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</row>
    <row r="124" s="49" customFormat="true" ht="40.5" hidden="true" customHeight="true" outlineLevel="0" collapsed="false">
      <c r="A124" s="46"/>
      <c r="B124" s="46"/>
      <c r="C124" s="46"/>
      <c r="D124" s="46"/>
      <c r="E124" s="47" t="s">
        <v>1747</v>
      </c>
      <c r="F124" s="47" t="s">
        <v>1748</v>
      </c>
      <c r="G124" s="47" t="s">
        <v>1749</v>
      </c>
      <c r="H124" s="47" t="n">
        <v>60</v>
      </c>
      <c r="I124" s="47" t="n">
        <v>91.14</v>
      </c>
      <c r="J124" s="46"/>
      <c r="K124" s="46"/>
      <c r="L124" s="46"/>
      <c r="M124" s="46"/>
      <c r="N124" s="46"/>
      <c r="O124" s="46"/>
      <c r="P124" s="46"/>
      <c r="Q124" s="46"/>
      <c r="R124" s="48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</row>
    <row r="125" s="49" customFormat="true" ht="40.5" hidden="true" customHeight="true" outlineLevel="0" collapsed="false">
      <c r="A125" s="46"/>
      <c r="B125" s="46"/>
      <c r="C125" s="46"/>
      <c r="D125" s="46"/>
      <c r="E125" s="47" t="s">
        <v>1750</v>
      </c>
      <c r="F125" s="47" t="s">
        <v>1751</v>
      </c>
      <c r="G125" s="47" t="s">
        <v>1752</v>
      </c>
      <c r="H125" s="47" t="n">
        <v>400</v>
      </c>
      <c r="I125" s="47" t="n">
        <v>29.84</v>
      </c>
      <c r="J125" s="46"/>
      <c r="K125" s="46"/>
      <c r="L125" s="46"/>
      <c r="M125" s="46"/>
      <c r="N125" s="46"/>
      <c r="O125" s="46"/>
      <c r="P125" s="46"/>
      <c r="Q125" s="46"/>
      <c r="R125" s="48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</row>
    <row r="126" s="49" customFormat="true" ht="40.5" hidden="true" customHeight="true" outlineLevel="0" collapsed="false">
      <c r="A126" s="46"/>
      <c r="B126" s="46"/>
      <c r="C126" s="46"/>
      <c r="D126" s="46"/>
      <c r="E126" s="47" t="s">
        <v>1753</v>
      </c>
      <c r="F126" s="47" t="n">
        <v>51826925040</v>
      </c>
      <c r="G126" s="47" t="s">
        <v>1754</v>
      </c>
      <c r="H126" s="47" t="n">
        <v>300</v>
      </c>
      <c r="I126" s="47" t="n">
        <v>33.72</v>
      </c>
      <c r="J126" s="46"/>
      <c r="K126" s="46"/>
      <c r="L126" s="46"/>
      <c r="M126" s="46"/>
      <c r="N126" s="46"/>
      <c r="O126" s="46"/>
      <c r="P126" s="46"/>
      <c r="Q126" s="46"/>
      <c r="R126" s="48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</row>
    <row r="127" s="49" customFormat="true" ht="40.5" hidden="true" customHeight="true" outlineLevel="0" collapsed="false">
      <c r="A127" s="46"/>
      <c r="B127" s="46"/>
      <c r="C127" s="46"/>
      <c r="D127" s="46"/>
      <c r="E127" s="47" t="s">
        <v>1753</v>
      </c>
      <c r="F127" s="47" t="n">
        <v>51827130044</v>
      </c>
      <c r="G127" s="47" t="s">
        <v>1755</v>
      </c>
      <c r="H127" s="47" t="n">
        <v>91</v>
      </c>
      <c r="I127" s="47" t="n">
        <v>125.17</v>
      </c>
      <c r="J127" s="46"/>
      <c r="K127" s="46"/>
      <c r="L127" s="46"/>
      <c r="M127" s="46"/>
      <c r="N127" s="46"/>
      <c r="O127" s="46"/>
      <c r="P127" s="46"/>
      <c r="Q127" s="46"/>
      <c r="R127" s="48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</row>
    <row r="128" s="49" customFormat="true" ht="40.5" hidden="true" customHeight="true" outlineLevel="0" collapsed="false">
      <c r="A128" s="46"/>
      <c r="B128" s="46"/>
      <c r="C128" s="46"/>
      <c r="D128" s="46"/>
      <c r="E128" s="47" t="s">
        <v>1753</v>
      </c>
      <c r="F128" s="47" t="n">
        <v>51834836039</v>
      </c>
      <c r="G128" s="47" t="s">
        <v>1756</v>
      </c>
      <c r="H128" s="47" t="n">
        <v>7</v>
      </c>
      <c r="I128" s="47" t="n">
        <v>24.72</v>
      </c>
      <c r="J128" s="46"/>
      <c r="K128" s="46"/>
      <c r="L128" s="46"/>
      <c r="M128" s="46"/>
      <c r="N128" s="46"/>
      <c r="O128" s="46"/>
      <c r="P128" s="46"/>
      <c r="Q128" s="46"/>
      <c r="R128" s="48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</row>
    <row r="129" s="49" customFormat="true" ht="40.5" hidden="true" customHeight="true" outlineLevel="0" collapsed="false">
      <c r="A129" s="46"/>
      <c r="B129" s="46"/>
      <c r="C129" s="46"/>
      <c r="D129" s="46"/>
      <c r="E129" s="47" t="s">
        <v>1753</v>
      </c>
      <c r="F129" s="47" t="s">
        <v>1757</v>
      </c>
      <c r="G129" s="47" t="s">
        <v>1758</v>
      </c>
      <c r="H129" s="47" t="n">
        <v>200</v>
      </c>
      <c r="I129" s="47" t="n">
        <v>50.64</v>
      </c>
      <c r="J129" s="46"/>
      <c r="K129" s="46"/>
      <c r="L129" s="46"/>
      <c r="M129" s="46"/>
      <c r="N129" s="46"/>
      <c r="O129" s="46"/>
      <c r="P129" s="46"/>
      <c r="Q129" s="46"/>
      <c r="R129" s="48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</row>
    <row r="130" s="49" customFormat="true" ht="40.5" hidden="true" customHeight="true" outlineLevel="0" collapsed="false">
      <c r="A130" s="46"/>
      <c r="B130" s="46"/>
      <c r="C130" s="46"/>
      <c r="D130" s="46"/>
      <c r="E130" s="47" t="s">
        <v>1753</v>
      </c>
      <c r="F130" s="47" t="s">
        <v>1759</v>
      </c>
      <c r="G130" s="47" t="s">
        <v>1760</v>
      </c>
      <c r="H130" s="47" t="n">
        <v>60</v>
      </c>
      <c r="I130" s="47" t="n">
        <v>16.49</v>
      </c>
      <c r="J130" s="46"/>
      <c r="K130" s="46"/>
      <c r="L130" s="46"/>
      <c r="M130" s="46"/>
      <c r="N130" s="46"/>
      <c r="O130" s="46"/>
      <c r="P130" s="46"/>
      <c r="Q130" s="46"/>
      <c r="R130" s="48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</row>
    <row r="131" s="49" customFormat="true" ht="40.5" hidden="true" customHeight="true" outlineLevel="0" collapsed="false">
      <c r="A131" s="46"/>
      <c r="B131" s="46"/>
      <c r="C131" s="46"/>
      <c r="D131" s="46"/>
      <c r="E131" s="47" t="s">
        <v>1753</v>
      </c>
      <c r="F131" s="47" t="s">
        <v>1761</v>
      </c>
      <c r="G131" s="47" t="s">
        <v>1762</v>
      </c>
      <c r="H131" s="47" t="n">
        <v>60</v>
      </c>
      <c r="I131" s="47" t="n">
        <v>10.8</v>
      </c>
      <c r="J131" s="46"/>
      <c r="K131" s="46"/>
      <c r="L131" s="46"/>
      <c r="M131" s="46"/>
      <c r="N131" s="46"/>
      <c r="O131" s="46"/>
      <c r="P131" s="46"/>
      <c r="Q131" s="46"/>
      <c r="R131" s="48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</row>
    <row r="132" s="49" customFormat="true" ht="40.5" hidden="true" customHeight="true" outlineLevel="0" collapsed="false">
      <c r="A132" s="46"/>
      <c r="B132" s="46"/>
      <c r="C132" s="46"/>
      <c r="D132" s="46"/>
      <c r="E132" s="47" t="s">
        <v>1753</v>
      </c>
      <c r="F132" s="47" t="s">
        <v>1763</v>
      </c>
      <c r="G132" s="47" t="s">
        <v>1764</v>
      </c>
      <c r="H132" s="47" t="n">
        <v>1200</v>
      </c>
      <c r="I132" s="47" t="n">
        <v>1.21</v>
      </c>
      <c r="J132" s="46"/>
      <c r="K132" s="46"/>
      <c r="L132" s="46"/>
      <c r="M132" s="46"/>
      <c r="N132" s="46"/>
      <c r="O132" s="46"/>
      <c r="P132" s="46"/>
      <c r="Q132" s="46"/>
      <c r="R132" s="48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</row>
    <row r="133" s="49" customFormat="true" ht="40.5" hidden="true" customHeight="true" outlineLevel="0" collapsed="false">
      <c r="A133" s="46"/>
      <c r="B133" s="46"/>
      <c r="C133" s="46"/>
      <c r="D133" s="46"/>
      <c r="E133" s="47" t="s">
        <v>1753</v>
      </c>
      <c r="F133" s="47" t="s">
        <v>1765</v>
      </c>
      <c r="G133" s="47" t="s">
        <v>1766</v>
      </c>
      <c r="H133" s="47" t="n">
        <v>50</v>
      </c>
      <c r="I133" s="47" t="n">
        <v>14.88</v>
      </c>
      <c r="J133" s="46"/>
      <c r="K133" s="46"/>
      <c r="L133" s="46"/>
      <c r="M133" s="46"/>
      <c r="N133" s="46"/>
      <c r="O133" s="46"/>
      <c r="P133" s="46"/>
      <c r="Q133" s="46"/>
      <c r="R133" s="48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</row>
    <row r="134" s="49" customFormat="true" ht="40.5" hidden="true" customHeight="true" outlineLevel="0" collapsed="false">
      <c r="A134" s="46"/>
      <c r="B134" s="46"/>
      <c r="C134" s="46"/>
      <c r="D134" s="46"/>
      <c r="E134" s="47" t="s">
        <v>1753</v>
      </c>
      <c r="F134" s="47" t="s">
        <v>1767</v>
      </c>
      <c r="G134" s="47" t="s">
        <v>1768</v>
      </c>
      <c r="H134" s="47" t="n">
        <v>150</v>
      </c>
      <c r="I134" s="47" t="n">
        <v>16.02</v>
      </c>
      <c r="J134" s="46"/>
      <c r="K134" s="46"/>
      <c r="L134" s="46"/>
      <c r="M134" s="46"/>
      <c r="N134" s="46"/>
      <c r="O134" s="46"/>
      <c r="P134" s="46"/>
      <c r="Q134" s="46"/>
      <c r="R134" s="48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</row>
    <row r="135" s="49" customFormat="true" ht="40.5" hidden="true" customHeight="true" outlineLevel="0" collapsed="false">
      <c r="A135" s="46"/>
      <c r="B135" s="46"/>
      <c r="C135" s="46"/>
      <c r="D135" s="46"/>
      <c r="E135" s="47" t="s">
        <v>1769</v>
      </c>
      <c r="F135" s="47" t="s">
        <v>1770</v>
      </c>
      <c r="G135" s="47" t="s">
        <v>1771</v>
      </c>
      <c r="H135" s="47" t="n">
        <v>22260</v>
      </c>
      <c r="I135" s="47" t="n">
        <v>8112.91</v>
      </c>
      <c r="J135" s="46"/>
      <c r="K135" s="46"/>
      <c r="L135" s="46"/>
      <c r="M135" s="46"/>
      <c r="N135" s="46"/>
      <c r="O135" s="46"/>
      <c r="P135" s="46"/>
      <c r="Q135" s="46"/>
      <c r="R135" s="48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</row>
    <row r="136" s="49" customFormat="true" ht="40.5" hidden="true" customHeight="true" outlineLevel="0" collapsed="false">
      <c r="A136" s="46"/>
      <c r="B136" s="46"/>
      <c r="C136" s="46"/>
      <c r="D136" s="46"/>
      <c r="E136" s="47" t="s">
        <v>1769</v>
      </c>
      <c r="F136" s="47" t="s">
        <v>1772</v>
      </c>
      <c r="G136" s="47" t="s">
        <v>1773</v>
      </c>
      <c r="H136" s="47" t="n">
        <v>10</v>
      </c>
      <c r="I136" s="47" t="n">
        <v>9.38</v>
      </c>
      <c r="J136" s="46"/>
      <c r="K136" s="46"/>
      <c r="L136" s="46"/>
      <c r="M136" s="46"/>
      <c r="N136" s="46"/>
      <c r="O136" s="46"/>
      <c r="P136" s="46"/>
      <c r="Q136" s="46"/>
      <c r="R136" s="48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</row>
    <row r="137" s="49" customFormat="true" ht="40.5" hidden="false" customHeight="true" outlineLevel="0" collapsed="false">
      <c r="A137" s="50" t="s">
        <v>21</v>
      </c>
      <c r="B137" s="50" t="s">
        <v>1774</v>
      </c>
      <c r="C137" s="51"/>
      <c r="D137" s="52" t="s">
        <v>1775</v>
      </c>
      <c r="E137" s="51" t="s">
        <v>1776</v>
      </c>
      <c r="F137" s="51" t="s">
        <v>1777</v>
      </c>
      <c r="G137" s="51" t="s">
        <v>1778</v>
      </c>
      <c r="H137" s="53" t="s">
        <v>100</v>
      </c>
      <c r="I137" s="54" t="n">
        <v>41697.64</v>
      </c>
      <c r="J137" s="55" t="n">
        <v>0.3987</v>
      </c>
      <c r="K137" s="53" t="s">
        <v>29</v>
      </c>
      <c r="L137" s="57" t="n">
        <v>104584</v>
      </c>
      <c r="M137" s="57"/>
      <c r="N137" s="57" t="s">
        <v>1446</v>
      </c>
      <c r="O137" s="57" t="s">
        <v>1446</v>
      </c>
      <c r="P137" s="57" t="s">
        <v>1446</v>
      </c>
      <c r="Q137" s="58" t="n">
        <v>104584</v>
      </c>
      <c r="R137" s="51" t="s">
        <v>30</v>
      </c>
      <c r="S137" s="59" t="n">
        <v>0.3987</v>
      </c>
      <c r="T137" s="53" t="s">
        <v>31</v>
      </c>
      <c r="U137" s="53" t="s">
        <v>1354</v>
      </c>
      <c r="V137" s="53" t="s">
        <v>1779</v>
      </c>
      <c r="W137" s="53" t="s">
        <v>1780</v>
      </c>
      <c r="X137" s="53" t="s">
        <v>1781</v>
      </c>
      <c r="Y137" s="53" t="s">
        <v>35</v>
      </c>
      <c r="Z137" s="53" t="n">
        <v>17.9</v>
      </c>
      <c r="AA137" s="53" t="n">
        <v>0</v>
      </c>
      <c r="AB137" s="53" t="n">
        <v>20</v>
      </c>
      <c r="AC137" s="53" t="n">
        <v>0</v>
      </c>
      <c r="AD137" s="54" t="n">
        <v>16.27</v>
      </c>
      <c r="AE137" s="55" t="n">
        <v>0.8135</v>
      </c>
      <c r="AF137" s="54" t="n">
        <v>50.99</v>
      </c>
      <c r="AG137" s="55"/>
      <c r="AH137" s="54"/>
      <c r="AI137" s="55" t="n">
        <v>41697.6408</v>
      </c>
      <c r="AJ137" s="53"/>
      <c r="AK137" s="53" t="n">
        <v>20</v>
      </c>
      <c r="AL137" s="53" t="n">
        <v>0</v>
      </c>
      <c r="AM137" s="53" t="s">
        <v>1587</v>
      </c>
      <c r="AN137" s="53"/>
      <c r="AO137" s="53" t="s">
        <v>1451</v>
      </c>
      <c r="AP137" s="53" t="s">
        <v>1458</v>
      </c>
      <c r="AQ137" s="53" t="s">
        <v>1451</v>
      </c>
      <c r="AR137" s="60" t="n">
        <v>0</v>
      </c>
      <c r="AV137" s="49" t="s">
        <v>1452</v>
      </c>
    </row>
    <row r="138" s="49" customFormat="true" ht="40.5" hidden="true" customHeight="true" outlineLevel="0" collapsed="false">
      <c r="A138" s="46"/>
      <c r="B138" s="46"/>
      <c r="C138" s="46"/>
      <c r="D138" s="46"/>
      <c r="E138" s="47" t="s">
        <v>1776</v>
      </c>
      <c r="F138" s="47" t="n">
        <v>51829032036</v>
      </c>
      <c r="G138" s="47" t="s">
        <v>1782</v>
      </c>
      <c r="H138" s="47" t="n">
        <v>30</v>
      </c>
      <c r="I138" s="47" t="n">
        <v>21.26</v>
      </c>
      <c r="J138" s="46"/>
      <c r="K138" s="46"/>
      <c r="L138" s="46"/>
      <c r="M138" s="46"/>
      <c r="N138" s="46"/>
      <c r="O138" s="46"/>
      <c r="P138" s="46"/>
      <c r="Q138" s="46"/>
      <c r="R138" s="48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</row>
    <row r="139" s="49" customFormat="true" ht="40.5" hidden="true" customHeight="true" outlineLevel="0" collapsed="false">
      <c r="A139" s="46"/>
      <c r="B139" s="46"/>
      <c r="C139" s="46"/>
      <c r="D139" s="46"/>
      <c r="E139" s="47" t="s">
        <v>1776</v>
      </c>
      <c r="F139" s="47" t="n">
        <v>51829032048</v>
      </c>
      <c r="G139" s="47" t="s">
        <v>1783</v>
      </c>
      <c r="H139" s="47" t="n">
        <v>160</v>
      </c>
      <c r="I139" s="47" t="n">
        <v>85.99</v>
      </c>
      <c r="J139" s="46"/>
      <c r="K139" s="46"/>
      <c r="L139" s="46"/>
      <c r="M139" s="46"/>
      <c r="N139" s="46"/>
      <c r="O139" s="46"/>
      <c r="P139" s="46"/>
      <c r="Q139" s="46"/>
      <c r="R139" s="48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</row>
    <row r="140" s="49" customFormat="true" ht="40.5" hidden="true" customHeight="true" outlineLevel="0" collapsed="false">
      <c r="A140" s="46"/>
      <c r="B140" s="46"/>
      <c r="C140" s="46"/>
      <c r="D140" s="46"/>
      <c r="E140" s="47" t="s">
        <v>1784</v>
      </c>
      <c r="F140" s="47" t="s">
        <v>1785</v>
      </c>
      <c r="G140" s="47" t="s">
        <v>1786</v>
      </c>
      <c r="H140" s="47" t="n">
        <v>360</v>
      </c>
      <c r="I140" s="47" t="n">
        <v>229.86</v>
      </c>
      <c r="J140" s="46"/>
      <c r="K140" s="46"/>
      <c r="L140" s="46"/>
      <c r="M140" s="46"/>
      <c r="N140" s="46"/>
      <c r="O140" s="46"/>
      <c r="P140" s="46"/>
      <c r="Q140" s="46"/>
      <c r="R140" s="48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</row>
    <row r="141" s="49" customFormat="true" ht="40.5" hidden="true" customHeight="true" outlineLevel="0" collapsed="false">
      <c r="A141" s="46"/>
      <c r="B141" s="46"/>
      <c r="C141" s="46"/>
      <c r="D141" s="46"/>
      <c r="E141" s="47" t="s">
        <v>1784</v>
      </c>
      <c r="F141" s="47" t="s">
        <v>1787</v>
      </c>
      <c r="G141" s="47" t="s">
        <v>1788</v>
      </c>
      <c r="H141" s="47" t="n">
        <v>0</v>
      </c>
      <c r="I141" s="47" t="n">
        <v>0</v>
      </c>
      <c r="J141" s="46"/>
      <c r="K141" s="46"/>
      <c r="L141" s="46"/>
      <c r="M141" s="46"/>
      <c r="N141" s="46"/>
      <c r="O141" s="46"/>
      <c r="P141" s="46"/>
      <c r="Q141" s="46"/>
      <c r="R141" s="48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</row>
    <row r="142" s="49" customFormat="true" ht="40.5" hidden="false" customHeight="true" outlineLevel="0" collapsed="false">
      <c r="A142" s="50" t="s">
        <v>21</v>
      </c>
      <c r="B142" s="50" t="s">
        <v>1789</v>
      </c>
      <c r="C142" s="51"/>
      <c r="D142" s="52" t="s">
        <v>1790</v>
      </c>
      <c r="E142" s="51" t="s">
        <v>1791</v>
      </c>
      <c r="F142" s="51" t="s">
        <v>1792</v>
      </c>
      <c r="G142" s="51" t="s">
        <v>1793</v>
      </c>
      <c r="H142" s="53" t="s">
        <v>1794</v>
      </c>
      <c r="I142" s="54" t="n">
        <v>450248.04</v>
      </c>
      <c r="J142" s="55" t="n">
        <v>0.29795</v>
      </c>
      <c r="K142" s="53" t="s">
        <v>29</v>
      </c>
      <c r="L142" s="57" t="n">
        <v>1426153</v>
      </c>
      <c r="M142" s="57"/>
      <c r="N142" s="57" t="n">
        <v>85000</v>
      </c>
      <c r="O142" s="57" t="s">
        <v>1446</v>
      </c>
      <c r="P142" s="57" t="s">
        <v>1446</v>
      </c>
      <c r="Q142" s="58" t="n">
        <v>1511153</v>
      </c>
      <c r="R142" s="51" t="s">
        <v>30</v>
      </c>
      <c r="S142" s="59" t="n">
        <v>0.29795</v>
      </c>
      <c r="T142" s="53" t="s">
        <v>31</v>
      </c>
      <c r="U142" s="53" t="s">
        <v>785</v>
      </c>
      <c r="V142" s="53" t="s">
        <v>1795</v>
      </c>
      <c r="W142" s="53" t="s">
        <v>1796</v>
      </c>
      <c r="X142" s="53" t="s">
        <v>1797</v>
      </c>
      <c r="Y142" s="53" t="s">
        <v>35</v>
      </c>
      <c r="Z142" s="53" t="n">
        <v>67.1</v>
      </c>
      <c r="AA142" s="53" t="n">
        <v>0</v>
      </c>
      <c r="AB142" s="53" t="n">
        <v>100</v>
      </c>
      <c r="AC142" s="53" t="n">
        <v>0</v>
      </c>
      <c r="AD142" s="54" t="n">
        <v>61</v>
      </c>
      <c r="AE142" s="55" t="n">
        <v>0.61</v>
      </c>
      <c r="AF142" s="54" t="n">
        <v>51.16</v>
      </c>
      <c r="AG142" s="55"/>
      <c r="AH142" s="54"/>
      <c r="AI142" s="55" t="n">
        <v>450248.03635</v>
      </c>
      <c r="AJ142" s="53"/>
      <c r="AK142" s="53" t="n">
        <v>100</v>
      </c>
      <c r="AL142" s="53" t="n">
        <v>0</v>
      </c>
      <c r="AM142" s="53" t="s">
        <v>1469</v>
      </c>
      <c r="AN142" s="53"/>
      <c r="AO142" s="53"/>
      <c r="AP142" s="53" t="s">
        <v>1470</v>
      </c>
      <c r="AQ142" s="53" t="s">
        <v>1451</v>
      </c>
      <c r="AR142" s="60" t="n">
        <v>0</v>
      </c>
      <c r="AV142" s="49" t="s">
        <v>1452</v>
      </c>
    </row>
    <row r="143" s="49" customFormat="true" ht="40.5" hidden="true" customHeight="true" outlineLevel="0" collapsed="false">
      <c r="A143" s="46"/>
      <c r="B143" s="46"/>
      <c r="C143" s="46"/>
      <c r="D143" s="46"/>
      <c r="E143" s="47" t="s">
        <v>1791</v>
      </c>
      <c r="F143" s="47" t="s">
        <v>1798</v>
      </c>
      <c r="G143" s="47" t="s">
        <v>1799</v>
      </c>
      <c r="H143" s="47" t="n">
        <v>6200</v>
      </c>
      <c r="I143" s="47" t="n">
        <v>629.53</v>
      </c>
      <c r="J143" s="46"/>
      <c r="K143" s="46"/>
      <c r="L143" s="46"/>
      <c r="M143" s="46"/>
      <c r="N143" s="46"/>
      <c r="O143" s="46"/>
      <c r="P143" s="46"/>
      <c r="Q143" s="46"/>
      <c r="R143" s="48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</row>
    <row r="144" s="49" customFormat="true" ht="40.5" hidden="true" customHeight="true" outlineLevel="0" collapsed="false">
      <c r="A144" s="46"/>
      <c r="B144" s="46"/>
      <c r="C144" s="46"/>
      <c r="D144" s="46"/>
      <c r="E144" s="47" t="s">
        <v>1800</v>
      </c>
      <c r="F144" s="47" t="n">
        <v>52238923951</v>
      </c>
      <c r="G144" s="47" t="s">
        <v>1801</v>
      </c>
      <c r="H144" s="47" t="n">
        <v>387</v>
      </c>
      <c r="I144" s="47" t="n">
        <v>740.15</v>
      </c>
      <c r="J144" s="46"/>
      <c r="K144" s="46"/>
      <c r="L144" s="46"/>
      <c r="M144" s="46"/>
      <c r="N144" s="46"/>
      <c r="O144" s="46"/>
      <c r="P144" s="46"/>
      <c r="Q144" s="46"/>
      <c r="R144" s="48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</row>
    <row r="145" s="49" customFormat="true" ht="40.5" hidden="true" customHeight="true" outlineLevel="0" collapsed="false">
      <c r="A145" s="46"/>
      <c r="B145" s="46"/>
      <c r="C145" s="46"/>
      <c r="D145" s="46"/>
      <c r="E145" s="47" t="s">
        <v>1800</v>
      </c>
      <c r="F145" s="47" t="n">
        <v>52734185835</v>
      </c>
      <c r="G145" s="47" t="s">
        <v>1802</v>
      </c>
      <c r="H145" s="47" t="n">
        <v>12</v>
      </c>
      <c r="I145" s="47" t="n">
        <v>59.38</v>
      </c>
      <c r="J145" s="46"/>
      <c r="K145" s="46"/>
      <c r="L145" s="46"/>
      <c r="M145" s="46"/>
      <c r="N145" s="46"/>
      <c r="O145" s="46"/>
      <c r="P145" s="46"/>
      <c r="Q145" s="46"/>
      <c r="R145" s="48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</row>
    <row r="146" s="49" customFormat="true" ht="40.5" hidden="true" customHeight="true" outlineLevel="0" collapsed="false">
      <c r="A146" s="46"/>
      <c r="B146" s="46"/>
      <c r="C146" s="46"/>
      <c r="D146" s="46"/>
      <c r="E146" s="47" t="s">
        <v>1800</v>
      </c>
      <c r="F146" s="47" t="s">
        <v>1803</v>
      </c>
      <c r="G146" s="47" t="s">
        <v>1804</v>
      </c>
      <c r="H146" s="47" t="n">
        <v>0</v>
      </c>
      <c r="I146" s="47" t="n">
        <v>0</v>
      </c>
      <c r="J146" s="46"/>
      <c r="K146" s="46"/>
      <c r="L146" s="46"/>
      <c r="M146" s="46"/>
      <c r="N146" s="46"/>
      <c r="O146" s="46"/>
      <c r="P146" s="46"/>
      <c r="Q146" s="46"/>
      <c r="R146" s="48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</row>
    <row r="147" s="49" customFormat="true" ht="40.5" hidden="true" customHeight="true" outlineLevel="0" collapsed="false">
      <c r="A147" s="46"/>
      <c r="B147" s="46"/>
      <c r="C147" s="46"/>
      <c r="D147" s="46"/>
      <c r="E147" s="47" t="s">
        <v>1805</v>
      </c>
      <c r="F147" s="47" t="n">
        <v>52233637354</v>
      </c>
      <c r="G147" s="47" t="s">
        <v>1806</v>
      </c>
      <c r="H147" s="47" t="n">
        <v>15</v>
      </c>
      <c r="I147" s="47" t="n">
        <v>204.48</v>
      </c>
      <c r="J147" s="46"/>
      <c r="K147" s="46"/>
      <c r="L147" s="46"/>
      <c r="M147" s="46"/>
      <c r="N147" s="46"/>
      <c r="O147" s="46"/>
      <c r="P147" s="46"/>
      <c r="Q147" s="46"/>
      <c r="R147" s="48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</row>
    <row r="148" s="49" customFormat="true" ht="40.5" hidden="true" customHeight="true" outlineLevel="0" collapsed="false">
      <c r="A148" s="46"/>
      <c r="B148" s="46"/>
      <c r="C148" s="46"/>
      <c r="D148" s="46"/>
      <c r="E148" s="47" t="s">
        <v>1805</v>
      </c>
      <c r="F148" s="47" t="n">
        <v>52233637380</v>
      </c>
      <c r="G148" s="47" t="s">
        <v>1807</v>
      </c>
      <c r="H148" s="47" t="n">
        <v>10</v>
      </c>
      <c r="I148" s="47" t="n">
        <v>68.18</v>
      </c>
      <c r="J148" s="46"/>
      <c r="K148" s="46"/>
      <c r="L148" s="46"/>
      <c r="M148" s="46"/>
      <c r="N148" s="46"/>
      <c r="O148" s="46"/>
      <c r="P148" s="46"/>
      <c r="Q148" s="46"/>
      <c r="R148" s="48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</row>
    <row r="149" s="49" customFormat="true" ht="40.5" hidden="true" customHeight="true" outlineLevel="0" collapsed="false">
      <c r="A149" s="46"/>
      <c r="B149" s="46"/>
      <c r="C149" s="46"/>
      <c r="D149" s="46"/>
      <c r="E149" s="47" t="s">
        <v>1805</v>
      </c>
      <c r="F149" s="47" t="n">
        <v>52245481052</v>
      </c>
      <c r="G149" s="47" t="s">
        <v>1808</v>
      </c>
      <c r="H149" s="47" t="n">
        <v>445</v>
      </c>
      <c r="I149" s="47" t="n">
        <v>1420.83</v>
      </c>
      <c r="J149" s="46"/>
      <c r="K149" s="46"/>
      <c r="L149" s="46"/>
      <c r="M149" s="46"/>
      <c r="N149" s="46"/>
      <c r="O149" s="46"/>
      <c r="P149" s="46"/>
      <c r="Q149" s="46"/>
      <c r="R149" s="48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</row>
    <row r="150" s="49" customFormat="true" ht="40.5" hidden="true" customHeight="true" outlineLevel="0" collapsed="false">
      <c r="A150" s="46"/>
      <c r="B150" s="46"/>
      <c r="C150" s="46"/>
      <c r="D150" s="46"/>
      <c r="E150" s="47" t="s">
        <v>1805</v>
      </c>
      <c r="F150" s="47" t="s">
        <v>1809</v>
      </c>
      <c r="G150" s="47" t="s">
        <v>1810</v>
      </c>
      <c r="H150" s="47" t="n">
        <v>60</v>
      </c>
      <c r="I150" s="47" t="n">
        <v>409.08</v>
      </c>
      <c r="J150" s="46"/>
      <c r="K150" s="46"/>
      <c r="L150" s="46"/>
      <c r="M150" s="46"/>
      <c r="N150" s="46"/>
      <c r="O150" s="46"/>
      <c r="P150" s="46"/>
      <c r="Q150" s="46"/>
      <c r="R150" s="48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</row>
    <row r="151" s="49" customFormat="true" ht="40.5" hidden="true" customHeight="true" outlineLevel="0" collapsed="false">
      <c r="A151" s="46"/>
      <c r="B151" s="46"/>
      <c r="C151" s="46"/>
      <c r="D151" s="46"/>
      <c r="E151" s="47" t="s">
        <v>1805</v>
      </c>
      <c r="F151" s="47" t="n">
        <v>52745481076</v>
      </c>
      <c r="G151" s="47" t="s">
        <v>1811</v>
      </c>
      <c r="H151" s="47" t="n">
        <v>95</v>
      </c>
      <c r="I151" s="47" t="n">
        <v>915.77</v>
      </c>
      <c r="J151" s="46"/>
      <c r="K151" s="46"/>
      <c r="L151" s="46"/>
      <c r="M151" s="46"/>
      <c r="N151" s="46"/>
      <c r="O151" s="46"/>
      <c r="P151" s="46"/>
      <c r="Q151" s="46"/>
      <c r="R151" s="48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</row>
    <row r="152" s="49" customFormat="true" ht="40.5" hidden="true" customHeight="true" outlineLevel="0" collapsed="false">
      <c r="A152" s="46"/>
      <c r="B152" s="46"/>
      <c r="C152" s="46"/>
      <c r="D152" s="46"/>
      <c r="E152" s="47" t="s">
        <v>1812</v>
      </c>
      <c r="F152" s="47" t="n">
        <v>52245249051</v>
      </c>
      <c r="G152" s="47" t="s">
        <v>1813</v>
      </c>
      <c r="H152" s="47" t="n">
        <v>30</v>
      </c>
      <c r="I152" s="47" t="n">
        <v>222.4</v>
      </c>
      <c r="J152" s="46"/>
      <c r="K152" s="46"/>
      <c r="L152" s="46"/>
      <c r="M152" s="46"/>
      <c r="N152" s="46"/>
      <c r="O152" s="46"/>
      <c r="P152" s="46"/>
      <c r="Q152" s="46"/>
      <c r="R152" s="48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</row>
    <row r="153" s="49" customFormat="true" ht="40.5" hidden="true" customHeight="true" outlineLevel="0" collapsed="false">
      <c r="A153" s="46"/>
      <c r="B153" s="46"/>
      <c r="C153" s="46"/>
      <c r="D153" s="46"/>
      <c r="E153" s="47" t="s">
        <v>1812</v>
      </c>
      <c r="F153" s="47" t="n">
        <v>52245249101</v>
      </c>
      <c r="G153" s="47" t="s">
        <v>1814</v>
      </c>
      <c r="H153" s="47" t="n">
        <v>10</v>
      </c>
      <c r="I153" s="47" t="n">
        <v>71.02</v>
      </c>
      <c r="J153" s="46"/>
      <c r="K153" s="46"/>
      <c r="L153" s="46"/>
      <c r="M153" s="46"/>
      <c r="N153" s="46"/>
      <c r="O153" s="46"/>
      <c r="P153" s="46"/>
      <c r="Q153" s="46"/>
      <c r="R153" s="48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</row>
    <row r="154" s="49" customFormat="true" ht="40.5" hidden="true" customHeight="true" outlineLevel="0" collapsed="false">
      <c r="A154" s="46"/>
      <c r="B154" s="46"/>
      <c r="C154" s="46"/>
      <c r="D154" s="46"/>
      <c r="E154" s="47" t="s">
        <v>1812</v>
      </c>
      <c r="F154" s="47" t="s">
        <v>1815</v>
      </c>
      <c r="G154" s="47" t="s">
        <v>1816</v>
      </c>
      <c r="H154" s="47" t="n">
        <v>215</v>
      </c>
      <c r="I154" s="47" t="n">
        <v>1424.6</v>
      </c>
      <c r="J154" s="46"/>
      <c r="K154" s="46"/>
      <c r="L154" s="46"/>
      <c r="M154" s="46"/>
      <c r="N154" s="46"/>
      <c r="O154" s="46"/>
      <c r="P154" s="46"/>
      <c r="Q154" s="46"/>
      <c r="R154" s="48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</row>
    <row r="155" s="49" customFormat="true" ht="40.5" hidden="true" customHeight="true" outlineLevel="0" collapsed="false">
      <c r="A155" s="46"/>
      <c r="B155" s="46"/>
      <c r="C155" s="46"/>
      <c r="D155" s="46"/>
      <c r="E155" s="47" t="s">
        <v>1817</v>
      </c>
      <c r="F155" s="47" t="s">
        <v>1818</v>
      </c>
      <c r="G155" s="47" t="s">
        <v>1819</v>
      </c>
      <c r="H155" s="47" t="n">
        <v>138</v>
      </c>
      <c r="I155" s="47" t="n">
        <v>1363.4</v>
      </c>
      <c r="J155" s="46"/>
      <c r="K155" s="46"/>
      <c r="L155" s="46"/>
      <c r="M155" s="46"/>
      <c r="N155" s="46"/>
      <c r="O155" s="46"/>
      <c r="P155" s="46"/>
      <c r="Q155" s="46"/>
      <c r="R155" s="48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</row>
    <row r="156" s="49" customFormat="true" ht="40.5" hidden="true" customHeight="true" outlineLevel="0" collapsed="false">
      <c r="A156" s="46"/>
      <c r="B156" s="46"/>
      <c r="C156" s="46"/>
      <c r="D156" s="46"/>
      <c r="E156" s="47" t="s">
        <v>1817</v>
      </c>
      <c r="F156" s="47" t="s">
        <v>1820</v>
      </c>
      <c r="G156" s="47" t="s">
        <v>1821</v>
      </c>
      <c r="H156" s="47" t="n">
        <v>130</v>
      </c>
      <c r="I156" s="47" t="n">
        <v>383.24</v>
      </c>
      <c r="J156" s="46"/>
      <c r="K156" s="46"/>
      <c r="L156" s="46"/>
      <c r="M156" s="46"/>
      <c r="N156" s="46"/>
      <c r="O156" s="46"/>
      <c r="P156" s="46"/>
      <c r="Q156" s="46"/>
      <c r="R156" s="48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</row>
    <row r="157" s="49" customFormat="true" ht="40.5" hidden="true" customHeight="true" outlineLevel="0" collapsed="false">
      <c r="A157" s="46"/>
      <c r="B157" s="46"/>
      <c r="C157" s="46"/>
      <c r="D157" s="46"/>
      <c r="E157" s="47" t="s">
        <v>1822</v>
      </c>
      <c r="F157" s="47" t="s">
        <v>1823</v>
      </c>
      <c r="G157" s="47" t="s">
        <v>1824</v>
      </c>
      <c r="H157" s="47" t="n">
        <v>11</v>
      </c>
      <c r="I157" s="47" t="n">
        <v>32.71</v>
      </c>
      <c r="J157" s="46"/>
      <c r="K157" s="46"/>
      <c r="L157" s="46"/>
      <c r="M157" s="46"/>
      <c r="N157" s="46"/>
      <c r="O157" s="46"/>
      <c r="P157" s="46"/>
      <c r="Q157" s="46"/>
      <c r="R157" s="48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</row>
    <row r="158" s="49" customFormat="true" ht="40.5" hidden="true" customHeight="true" outlineLevel="0" collapsed="false">
      <c r="A158" s="46"/>
      <c r="B158" s="46"/>
      <c r="C158" s="46"/>
      <c r="D158" s="46"/>
      <c r="E158" s="47" t="s">
        <v>1825</v>
      </c>
      <c r="F158" s="47" t="s">
        <v>1826</v>
      </c>
      <c r="G158" s="47" t="s">
        <v>1827</v>
      </c>
      <c r="H158" s="47" t="n">
        <v>1</v>
      </c>
      <c r="I158" s="47" t="n">
        <v>10.51</v>
      </c>
      <c r="J158" s="46"/>
      <c r="K158" s="46"/>
      <c r="L158" s="46"/>
      <c r="M158" s="46"/>
      <c r="N158" s="46"/>
      <c r="O158" s="46"/>
      <c r="P158" s="46"/>
      <c r="Q158" s="46"/>
      <c r="R158" s="48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</row>
    <row r="159" s="49" customFormat="true" ht="40.5" hidden="true" customHeight="true" outlineLevel="0" collapsed="false">
      <c r="A159" s="46"/>
      <c r="B159" s="46"/>
      <c r="C159" s="46"/>
      <c r="D159" s="46"/>
      <c r="E159" s="47" t="s">
        <v>1828</v>
      </c>
      <c r="F159" s="47" t="n">
        <v>52233637099</v>
      </c>
      <c r="G159" s="47" t="s">
        <v>1829</v>
      </c>
      <c r="H159" s="47" t="n">
        <v>10</v>
      </c>
      <c r="I159" s="47" t="n">
        <v>69.6</v>
      </c>
      <c r="J159" s="46"/>
      <c r="K159" s="46"/>
      <c r="L159" s="46"/>
      <c r="M159" s="46"/>
      <c r="N159" s="46"/>
      <c r="O159" s="46"/>
      <c r="P159" s="46"/>
      <c r="Q159" s="46"/>
      <c r="R159" s="48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</row>
    <row r="160" s="49" customFormat="true" ht="40.5" hidden="true" customHeight="true" outlineLevel="0" collapsed="false">
      <c r="A160" s="46"/>
      <c r="B160" s="46"/>
      <c r="C160" s="46"/>
      <c r="D160" s="46"/>
      <c r="E160" s="47" t="s">
        <v>1828</v>
      </c>
      <c r="F160" s="47" t="s">
        <v>1830</v>
      </c>
      <c r="G160" s="47" t="s">
        <v>1831</v>
      </c>
      <c r="H160" s="47" t="n">
        <v>28</v>
      </c>
      <c r="I160" s="47" t="n">
        <v>317.35</v>
      </c>
      <c r="J160" s="46"/>
      <c r="K160" s="46"/>
      <c r="L160" s="46"/>
      <c r="M160" s="46"/>
      <c r="N160" s="46"/>
      <c r="O160" s="46"/>
      <c r="P160" s="46"/>
      <c r="Q160" s="46"/>
      <c r="R160" s="48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</row>
    <row r="161" s="49" customFormat="true" ht="40.5" hidden="true" customHeight="true" outlineLevel="0" collapsed="false">
      <c r="A161" s="46"/>
      <c r="B161" s="46"/>
      <c r="C161" s="46"/>
      <c r="D161" s="46"/>
      <c r="E161" s="47" t="s">
        <v>1832</v>
      </c>
      <c r="F161" s="47" t="s">
        <v>1833</v>
      </c>
      <c r="G161" s="47" t="s">
        <v>1834</v>
      </c>
      <c r="H161" s="47" t="n">
        <v>5</v>
      </c>
      <c r="I161" s="47" t="n">
        <v>35.51</v>
      </c>
      <c r="J161" s="46"/>
      <c r="K161" s="46"/>
      <c r="L161" s="46"/>
      <c r="M161" s="46"/>
      <c r="N161" s="46"/>
      <c r="O161" s="46"/>
      <c r="P161" s="46"/>
      <c r="Q161" s="46"/>
      <c r="R161" s="48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</row>
    <row r="162" s="49" customFormat="true" ht="40.5" hidden="true" customHeight="true" outlineLevel="0" collapsed="false">
      <c r="A162" s="46"/>
      <c r="B162" s="46"/>
      <c r="C162" s="46"/>
      <c r="D162" s="46"/>
      <c r="E162" s="47" t="s">
        <v>1835</v>
      </c>
      <c r="F162" s="47" t="n">
        <v>52743192347</v>
      </c>
      <c r="G162" s="47" t="s">
        <v>1836</v>
      </c>
      <c r="H162" s="47" t="n">
        <v>159</v>
      </c>
      <c r="I162" s="47" t="n">
        <v>1950.19</v>
      </c>
      <c r="J162" s="46"/>
      <c r="K162" s="46"/>
      <c r="L162" s="46"/>
      <c r="M162" s="46"/>
      <c r="N162" s="46"/>
      <c r="O162" s="46"/>
      <c r="P162" s="46"/>
      <c r="Q162" s="46"/>
      <c r="R162" s="48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</row>
    <row r="163" s="49" customFormat="true" ht="40.5" hidden="true" customHeight="true" outlineLevel="0" collapsed="false">
      <c r="A163" s="46"/>
      <c r="B163" s="46"/>
      <c r="C163" s="46"/>
      <c r="D163" s="46"/>
      <c r="E163" s="47" t="s">
        <v>1835</v>
      </c>
      <c r="F163" s="47" t="n">
        <v>52743658121</v>
      </c>
      <c r="G163" s="47" t="s">
        <v>1837</v>
      </c>
      <c r="H163" s="47" t="n">
        <v>585</v>
      </c>
      <c r="I163" s="47" t="n">
        <v>3830.93</v>
      </c>
      <c r="J163" s="46"/>
      <c r="K163" s="46"/>
      <c r="L163" s="46"/>
      <c r="M163" s="46"/>
      <c r="N163" s="46"/>
      <c r="O163" s="46"/>
      <c r="P163" s="46"/>
      <c r="Q163" s="46"/>
      <c r="R163" s="48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</row>
    <row r="164" s="49" customFormat="true" ht="40.5" hidden="true" customHeight="true" outlineLevel="0" collapsed="false">
      <c r="A164" s="46"/>
      <c r="B164" s="46"/>
      <c r="C164" s="46"/>
      <c r="D164" s="46"/>
      <c r="E164" s="47" t="s">
        <v>1835</v>
      </c>
      <c r="F164" s="47" t="s">
        <v>1838</v>
      </c>
      <c r="G164" s="47" t="s">
        <v>1839</v>
      </c>
      <c r="H164" s="47" t="n">
        <v>171</v>
      </c>
      <c r="I164" s="47" t="n">
        <v>5015.16</v>
      </c>
      <c r="J164" s="46"/>
      <c r="K164" s="46"/>
      <c r="L164" s="46"/>
      <c r="M164" s="46"/>
      <c r="N164" s="46"/>
      <c r="O164" s="46"/>
      <c r="P164" s="46"/>
      <c r="Q164" s="46"/>
      <c r="R164" s="48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</row>
    <row r="165" s="49" customFormat="true" ht="40.5" hidden="true" customHeight="true" outlineLevel="0" collapsed="false">
      <c r="A165" s="46"/>
      <c r="B165" s="46"/>
      <c r="C165" s="46"/>
      <c r="D165" s="46"/>
      <c r="E165" s="47" t="s">
        <v>1840</v>
      </c>
      <c r="F165" s="47" t="s">
        <v>1841</v>
      </c>
      <c r="G165" s="47" t="s">
        <v>1842</v>
      </c>
      <c r="H165" s="47" t="n">
        <v>65</v>
      </c>
      <c r="I165" s="47" t="n">
        <v>606.15</v>
      </c>
      <c r="J165" s="46"/>
      <c r="K165" s="46"/>
      <c r="L165" s="46"/>
      <c r="M165" s="46"/>
      <c r="N165" s="46"/>
      <c r="O165" s="46"/>
      <c r="P165" s="46"/>
      <c r="Q165" s="46"/>
      <c r="R165" s="48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</row>
    <row r="166" s="49" customFormat="true" ht="40.5" hidden="true" customHeight="true" outlineLevel="0" collapsed="false">
      <c r="A166" s="46"/>
      <c r="B166" s="46"/>
      <c r="C166" s="46"/>
      <c r="D166" s="46"/>
      <c r="E166" s="47" t="s">
        <v>1843</v>
      </c>
      <c r="F166" s="47" t="n">
        <v>52742658026</v>
      </c>
      <c r="G166" s="47" t="s">
        <v>1844</v>
      </c>
      <c r="H166" s="47" t="n">
        <v>125</v>
      </c>
      <c r="I166" s="47" t="n">
        <v>1415.92</v>
      </c>
      <c r="J166" s="46"/>
      <c r="K166" s="46"/>
      <c r="L166" s="46"/>
      <c r="M166" s="46"/>
      <c r="N166" s="46"/>
      <c r="O166" s="46"/>
      <c r="P166" s="46"/>
      <c r="Q166" s="46"/>
      <c r="R166" s="48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</row>
    <row r="167" s="49" customFormat="true" ht="40.5" hidden="true" customHeight="true" outlineLevel="0" collapsed="false">
      <c r="A167" s="46"/>
      <c r="B167" s="46"/>
      <c r="C167" s="46"/>
      <c r="D167" s="46"/>
      <c r="E167" s="47" t="s">
        <v>1845</v>
      </c>
      <c r="F167" s="47" t="n">
        <v>52243619030</v>
      </c>
      <c r="G167" s="47" t="s">
        <v>1846</v>
      </c>
      <c r="H167" s="47" t="n">
        <v>5</v>
      </c>
      <c r="I167" s="47" t="n">
        <v>251.56</v>
      </c>
      <c r="J167" s="46"/>
      <c r="K167" s="46"/>
      <c r="L167" s="46"/>
      <c r="M167" s="46"/>
      <c r="N167" s="46"/>
      <c r="O167" s="46"/>
      <c r="P167" s="46"/>
      <c r="Q167" s="46"/>
      <c r="R167" s="48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</row>
    <row r="168" s="49" customFormat="true" ht="40.5" hidden="false" customHeight="true" outlineLevel="0" collapsed="false">
      <c r="A168" s="50" t="s">
        <v>21</v>
      </c>
      <c r="B168" s="50" t="s">
        <v>1366</v>
      </c>
      <c r="C168" s="51"/>
      <c r="D168" s="52" t="s">
        <v>1367</v>
      </c>
      <c r="E168" s="51" t="s">
        <v>1369</v>
      </c>
      <c r="F168" s="51" t="s">
        <v>1370</v>
      </c>
      <c r="G168" s="51" t="s">
        <v>42</v>
      </c>
      <c r="H168" s="53" t="s">
        <v>114</v>
      </c>
      <c r="I168" s="54" t="n">
        <v>37136.1</v>
      </c>
      <c r="J168" s="55" t="n">
        <v>0.01335</v>
      </c>
      <c r="K168" s="53" t="s">
        <v>29</v>
      </c>
      <c r="L168" s="57" t="n">
        <v>2757230</v>
      </c>
      <c r="M168" s="57"/>
      <c r="N168" s="57" t="n">
        <v>24500</v>
      </c>
      <c r="O168" s="57" t="s">
        <v>1446</v>
      </c>
      <c r="P168" s="57" t="s">
        <v>1446</v>
      </c>
      <c r="Q168" s="58" t="n">
        <v>2781730</v>
      </c>
      <c r="R168" s="51" t="s">
        <v>30</v>
      </c>
      <c r="S168" s="59" t="n">
        <v>0.00968</v>
      </c>
      <c r="T168" s="53" t="s">
        <v>31</v>
      </c>
      <c r="U168" s="53" t="s">
        <v>1363</v>
      </c>
      <c r="V168" s="53" t="s">
        <v>1847</v>
      </c>
      <c r="W168" s="53" t="s">
        <v>1371</v>
      </c>
      <c r="X168" s="53" t="s">
        <v>1372</v>
      </c>
      <c r="Y168" s="53" t="s">
        <v>47</v>
      </c>
      <c r="Z168" s="53" t="n">
        <v>0</v>
      </c>
      <c r="AA168" s="53" t="n">
        <v>0.67714</v>
      </c>
      <c r="AB168" s="53" t="n">
        <v>30</v>
      </c>
      <c r="AC168" s="53" t="n">
        <v>0</v>
      </c>
      <c r="AD168" s="54"/>
      <c r="AE168" s="55"/>
      <c r="AF168" s="54"/>
      <c r="AG168" s="55" t="n">
        <v>0.02257</v>
      </c>
      <c r="AH168" s="54" t="n">
        <v>57.11</v>
      </c>
      <c r="AI168" s="55" t="n">
        <v>26927.1464</v>
      </c>
      <c r="AJ168" s="53"/>
      <c r="AK168" s="53" t="n">
        <v>30</v>
      </c>
      <c r="AL168" s="53" t="n">
        <v>0</v>
      </c>
      <c r="AM168" s="53" t="s">
        <v>1848</v>
      </c>
      <c r="AN168" s="53" t="s">
        <v>1848</v>
      </c>
      <c r="AO168" s="53" t="s">
        <v>1848</v>
      </c>
      <c r="AP168" s="53" t="s">
        <v>1458</v>
      </c>
      <c r="AQ168" s="53" t="s">
        <v>1451</v>
      </c>
      <c r="AR168" s="60" t="n">
        <v>16000</v>
      </c>
      <c r="AS168" s="47" t="n">
        <v>52238257022</v>
      </c>
      <c r="AV168" s="49" t="s">
        <v>1473</v>
      </c>
    </row>
    <row r="169" s="49" customFormat="true" ht="40.5" hidden="false" customHeight="true" outlineLevel="0" collapsed="false">
      <c r="A169" s="50" t="s">
        <v>21</v>
      </c>
      <c r="B169" s="50" t="s">
        <v>1849</v>
      </c>
      <c r="C169" s="51"/>
      <c r="D169" s="52" t="s">
        <v>1850</v>
      </c>
      <c r="E169" s="51" t="s">
        <v>1369</v>
      </c>
      <c r="F169" s="51" t="s">
        <v>1370</v>
      </c>
      <c r="G169" s="51" t="s">
        <v>42</v>
      </c>
      <c r="H169" s="53" t="s">
        <v>882</v>
      </c>
      <c r="I169" s="54" t="n">
        <v>18599.53</v>
      </c>
      <c r="J169" s="55" t="n">
        <v>0.02313</v>
      </c>
      <c r="K169" s="53" t="s">
        <v>29</v>
      </c>
      <c r="L169" s="57" t="n">
        <v>779630</v>
      </c>
      <c r="M169" s="57"/>
      <c r="N169" s="57" t="n">
        <v>24500</v>
      </c>
      <c r="O169" s="57" t="s">
        <v>1446</v>
      </c>
      <c r="P169" s="57" t="s">
        <v>1446</v>
      </c>
      <c r="Q169" s="58" t="n">
        <v>804130</v>
      </c>
      <c r="R169" s="51" t="s">
        <v>30</v>
      </c>
      <c r="S169" s="59" t="n">
        <v>0.01206</v>
      </c>
      <c r="T169" s="53" t="s">
        <v>31</v>
      </c>
      <c r="U169" s="53" t="s">
        <v>1363</v>
      </c>
      <c r="V169" s="53" t="s">
        <v>1851</v>
      </c>
      <c r="W169" s="53" t="s">
        <v>1852</v>
      </c>
      <c r="X169" s="53" t="s">
        <v>1853</v>
      </c>
      <c r="Y169" s="53" t="s">
        <v>47</v>
      </c>
      <c r="Z169" s="53" t="n">
        <v>0</v>
      </c>
      <c r="AA169" s="53" t="n">
        <v>1.94078</v>
      </c>
      <c r="AB169" s="53" t="n">
        <v>60</v>
      </c>
      <c r="AC169" s="53" t="n">
        <v>0</v>
      </c>
      <c r="AD169" s="54"/>
      <c r="AE169" s="55"/>
      <c r="AF169" s="54"/>
      <c r="AG169" s="55" t="n">
        <v>0.03235</v>
      </c>
      <c r="AH169" s="54" t="n">
        <v>62.72</v>
      </c>
      <c r="AI169" s="55" t="n">
        <v>9697.8078</v>
      </c>
      <c r="AJ169" s="53"/>
      <c r="AK169" s="53" t="n">
        <v>60</v>
      </c>
      <c r="AL169" s="53" t="n">
        <v>0</v>
      </c>
      <c r="AM169" s="53" t="s">
        <v>1848</v>
      </c>
      <c r="AN169" s="53" t="s">
        <v>1848</v>
      </c>
      <c r="AO169" s="53" t="s">
        <v>1848</v>
      </c>
      <c r="AP169" s="53" t="s">
        <v>1458</v>
      </c>
      <c r="AQ169" s="53" t="s">
        <v>1451</v>
      </c>
      <c r="AR169" s="60" t="n">
        <v>0</v>
      </c>
      <c r="AV169" s="49" t="s">
        <v>1473</v>
      </c>
    </row>
    <row r="170" s="49" customFormat="true" ht="40.5" hidden="false" customHeight="true" outlineLevel="0" collapsed="false">
      <c r="A170" s="50" t="s">
        <v>21</v>
      </c>
      <c r="B170" s="50" t="s">
        <v>1373</v>
      </c>
      <c r="C170" s="51"/>
      <c r="D170" s="52" t="s">
        <v>1374</v>
      </c>
      <c r="E170" s="51" t="s">
        <v>1369</v>
      </c>
      <c r="F170" s="51" t="s">
        <v>1370</v>
      </c>
      <c r="G170" s="51" t="s">
        <v>42</v>
      </c>
      <c r="H170" s="53" t="s">
        <v>1376</v>
      </c>
      <c r="I170" s="54" t="n">
        <v>11512.65</v>
      </c>
      <c r="J170" s="55" t="n">
        <v>0.01935</v>
      </c>
      <c r="K170" s="53" t="s">
        <v>29</v>
      </c>
      <c r="L170" s="57" t="n">
        <v>579969</v>
      </c>
      <c r="M170" s="57"/>
      <c r="N170" s="57" t="n">
        <v>15000</v>
      </c>
      <c r="O170" s="57" t="s">
        <v>1446</v>
      </c>
      <c r="P170" s="57" t="s">
        <v>1446</v>
      </c>
      <c r="Q170" s="58" t="n">
        <v>594969</v>
      </c>
      <c r="R170" s="51" t="s">
        <v>30</v>
      </c>
      <c r="S170" s="59" t="n">
        <v>0.01289</v>
      </c>
      <c r="T170" s="53" t="s">
        <v>31</v>
      </c>
      <c r="U170" s="53" t="s">
        <v>1363</v>
      </c>
      <c r="V170" s="53" t="s">
        <v>1854</v>
      </c>
      <c r="W170" s="53" t="s">
        <v>1377</v>
      </c>
      <c r="X170" s="53" t="s">
        <v>1378</v>
      </c>
      <c r="Y170" s="53" t="s">
        <v>47</v>
      </c>
      <c r="Z170" s="53" t="n">
        <v>0</v>
      </c>
      <c r="AA170" s="53" t="n">
        <v>1.34895</v>
      </c>
      <c r="AB170" s="53" t="n">
        <v>40</v>
      </c>
      <c r="AC170" s="53" t="n">
        <v>0</v>
      </c>
      <c r="AD170" s="54"/>
      <c r="AE170" s="55"/>
      <c r="AF170" s="54"/>
      <c r="AG170" s="55" t="n">
        <v>0.03372</v>
      </c>
      <c r="AH170" s="54" t="n">
        <v>61.77</v>
      </c>
      <c r="AI170" s="55" t="n">
        <v>7669.15041</v>
      </c>
      <c r="AJ170" s="53"/>
      <c r="AK170" s="53" t="n">
        <v>40</v>
      </c>
      <c r="AL170" s="53" t="n">
        <v>0</v>
      </c>
      <c r="AM170" s="53" t="s">
        <v>1848</v>
      </c>
      <c r="AN170" s="53" t="s">
        <v>1848</v>
      </c>
      <c r="AO170" s="53" t="s">
        <v>1848</v>
      </c>
      <c r="AP170" s="53" t="s">
        <v>1458</v>
      </c>
      <c r="AQ170" s="53" t="s">
        <v>1451</v>
      </c>
      <c r="AR170" s="60" t="n">
        <v>3500</v>
      </c>
      <c r="AS170" s="47" t="s">
        <v>1855</v>
      </c>
      <c r="AV170" s="49" t="s">
        <v>1473</v>
      </c>
    </row>
    <row r="171" s="49" customFormat="true" ht="40.5" hidden="true" customHeight="true" outlineLevel="0" collapsed="false">
      <c r="A171" s="46"/>
      <c r="B171" s="46"/>
      <c r="C171" s="46"/>
      <c r="D171" s="46"/>
      <c r="E171" s="47" t="s">
        <v>1369</v>
      </c>
      <c r="F171" s="47" t="n">
        <v>522035195306</v>
      </c>
      <c r="G171" s="47" t="s">
        <v>1856</v>
      </c>
      <c r="H171" s="47" t="n">
        <v>30</v>
      </c>
      <c r="I171" s="47" t="n">
        <v>0.99</v>
      </c>
      <c r="J171" s="46"/>
      <c r="K171" s="46"/>
      <c r="L171" s="46"/>
      <c r="M171" s="46"/>
      <c r="N171" s="46"/>
      <c r="O171" s="46"/>
      <c r="P171" s="46"/>
      <c r="Q171" s="46"/>
      <c r="R171" s="48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</row>
    <row r="172" s="49" customFormat="true" ht="40.5" hidden="true" customHeight="true" outlineLevel="0" collapsed="false">
      <c r="A172" s="46"/>
      <c r="B172" s="46"/>
      <c r="C172" s="46"/>
      <c r="D172" s="46"/>
      <c r="E172" s="47" t="s">
        <v>1369</v>
      </c>
      <c r="F172" s="47" t="n">
        <v>52237040058</v>
      </c>
      <c r="G172" s="47" t="s">
        <v>1857</v>
      </c>
      <c r="H172" s="47" t="n">
        <v>60</v>
      </c>
      <c r="I172" s="47" t="n">
        <v>2.38</v>
      </c>
      <c r="J172" s="46"/>
      <c r="K172" s="46"/>
      <c r="L172" s="46"/>
      <c r="M172" s="46"/>
      <c r="N172" s="46"/>
      <c r="O172" s="46"/>
      <c r="P172" s="46"/>
      <c r="Q172" s="46"/>
      <c r="R172" s="48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</row>
    <row r="173" s="49" customFormat="true" ht="40.5" hidden="true" customHeight="true" outlineLevel="0" collapsed="false">
      <c r="A173" s="46"/>
      <c r="B173" s="46"/>
      <c r="C173" s="46"/>
      <c r="D173" s="46"/>
      <c r="E173" s="47" t="s">
        <v>1369</v>
      </c>
      <c r="F173" s="47" t="n">
        <v>52238257022</v>
      </c>
      <c r="G173" s="47" t="s">
        <v>1858</v>
      </c>
      <c r="H173" s="47" t="n">
        <v>15330</v>
      </c>
      <c r="I173" s="47" t="n">
        <v>149.11</v>
      </c>
      <c r="J173" s="46"/>
      <c r="K173" s="46"/>
      <c r="L173" s="46"/>
      <c r="M173" s="46"/>
      <c r="N173" s="46"/>
      <c r="O173" s="46"/>
      <c r="P173" s="46"/>
      <c r="Q173" s="46"/>
      <c r="R173" s="48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</row>
    <row r="174" s="49" customFormat="true" ht="40.5" hidden="true" customHeight="true" outlineLevel="0" collapsed="false">
      <c r="A174" s="46"/>
      <c r="B174" s="46"/>
      <c r="C174" s="46"/>
      <c r="D174" s="46"/>
      <c r="E174" s="47" t="s">
        <v>1369</v>
      </c>
      <c r="F174" s="47" t="n">
        <v>52240628048</v>
      </c>
      <c r="G174" s="47" t="s">
        <v>1859</v>
      </c>
      <c r="H174" s="47" t="n">
        <v>60</v>
      </c>
      <c r="I174" s="47" t="n">
        <v>4</v>
      </c>
      <c r="J174" s="46"/>
      <c r="K174" s="46"/>
      <c r="L174" s="46"/>
      <c r="M174" s="46"/>
      <c r="N174" s="46"/>
      <c r="O174" s="46"/>
      <c r="P174" s="46"/>
      <c r="Q174" s="46"/>
      <c r="R174" s="48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</row>
    <row r="175" s="49" customFormat="true" ht="40.5" hidden="true" customHeight="true" outlineLevel="0" collapsed="false">
      <c r="A175" s="46"/>
      <c r="B175" s="46"/>
      <c r="C175" s="46"/>
      <c r="D175" s="46"/>
      <c r="E175" s="47" t="s">
        <v>1369</v>
      </c>
      <c r="F175" s="47" t="n">
        <v>52240629026</v>
      </c>
      <c r="G175" s="47" t="s">
        <v>1860</v>
      </c>
      <c r="H175" s="47" t="n">
        <v>180</v>
      </c>
      <c r="I175" s="47" t="n">
        <v>12</v>
      </c>
      <c r="J175" s="46"/>
      <c r="K175" s="46"/>
      <c r="L175" s="46"/>
      <c r="M175" s="46"/>
      <c r="N175" s="46"/>
      <c r="O175" s="46"/>
      <c r="P175" s="46"/>
      <c r="Q175" s="46"/>
      <c r="R175" s="48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</row>
    <row r="176" s="49" customFormat="true" ht="40.5" hidden="true" customHeight="true" outlineLevel="0" collapsed="false">
      <c r="A176" s="46"/>
      <c r="B176" s="46"/>
      <c r="C176" s="46"/>
      <c r="D176" s="46"/>
      <c r="E176" s="47" t="s">
        <v>1369</v>
      </c>
      <c r="F176" s="47" t="n">
        <v>52240629040</v>
      </c>
      <c r="G176" s="47" t="s">
        <v>1861</v>
      </c>
      <c r="H176" s="47" t="n">
        <v>300</v>
      </c>
      <c r="I176" s="47" t="n">
        <v>21.59</v>
      </c>
      <c r="J176" s="46"/>
      <c r="K176" s="46"/>
      <c r="L176" s="46"/>
      <c r="M176" s="46"/>
      <c r="N176" s="46"/>
      <c r="O176" s="46"/>
      <c r="P176" s="46"/>
      <c r="Q176" s="46"/>
      <c r="R176" s="48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</row>
    <row r="177" s="49" customFormat="true" ht="40.5" hidden="true" customHeight="true" outlineLevel="0" collapsed="false">
      <c r="A177" s="46"/>
      <c r="B177" s="46"/>
      <c r="C177" s="46"/>
      <c r="D177" s="46"/>
      <c r="E177" s="47" t="s">
        <v>1369</v>
      </c>
      <c r="F177" s="47" t="n">
        <v>52240629065</v>
      </c>
      <c r="G177" s="47" t="s">
        <v>1862</v>
      </c>
      <c r="H177" s="47" t="n">
        <v>60</v>
      </c>
      <c r="I177" s="47" t="n">
        <v>4.85</v>
      </c>
      <c r="J177" s="46"/>
      <c r="K177" s="46"/>
      <c r="L177" s="46"/>
      <c r="M177" s="46"/>
      <c r="N177" s="46"/>
      <c r="O177" s="46"/>
      <c r="P177" s="46"/>
      <c r="Q177" s="46"/>
      <c r="R177" s="48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</row>
    <row r="178" s="49" customFormat="true" ht="40.5" hidden="true" customHeight="true" outlineLevel="0" collapsed="false">
      <c r="A178" s="46"/>
      <c r="B178" s="46"/>
      <c r="C178" s="46"/>
      <c r="D178" s="46"/>
      <c r="E178" s="47" t="s">
        <v>1369</v>
      </c>
      <c r="F178" s="47" t="s">
        <v>1855</v>
      </c>
      <c r="G178" s="47" t="s">
        <v>1863</v>
      </c>
      <c r="H178" s="47" t="n">
        <v>3280</v>
      </c>
      <c r="I178" s="47" t="n">
        <v>46.81</v>
      </c>
      <c r="J178" s="46"/>
      <c r="K178" s="46"/>
      <c r="L178" s="46"/>
      <c r="M178" s="46"/>
      <c r="N178" s="46"/>
      <c r="O178" s="46"/>
      <c r="P178" s="46"/>
      <c r="Q178" s="46"/>
      <c r="R178" s="48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</row>
    <row r="179" s="49" customFormat="true" ht="40.5" hidden="true" customHeight="true" outlineLevel="0" collapsed="false">
      <c r="A179" s="46"/>
      <c r="B179" s="46"/>
      <c r="C179" s="46"/>
      <c r="D179" s="46"/>
      <c r="E179" s="47" t="s">
        <v>1864</v>
      </c>
      <c r="F179" s="47" t="s">
        <v>1865</v>
      </c>
      <c r="G179" s="47" t="s">
        <v>1866</v>
      </c>
      <c r="H179" s="47" t="n">
        <v>-60</v>
      </c>
      <c r="I179" s="47" t="n">
        <v>-4.2</v>
      </c>
      <c r="J179" s="46"/>
      <c r="K179" s="46"/>
      <c r="L179" s="46"/>
      <c r="M179" s="46"/>
      <c r="N179" s="46"/>
      <c r="O179" s="46"/>
      <c r="P179" s="46"/>
      <c r="Q179" s="46"/>
      <c r="R179" s="48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</row>
    <row r="180" s="49" customFormat="true" ht="40.5" hidden="true" customHeight="true" outlineLevel="0" collapsed="false">
      <c r="A180" s="46"/>
      <c r="B180" s="46"/>
      <c r="C180" s="46"/>
      <c r="D180" s="46"/>
      <c r="E180" s="47" t="s">
        <v>1867</v>
      </c>
      <c r="F180" s="47" t="s">
        <v>1868</v>
      </c>
      <c r="G180" s="47" t="s">
        <v>1869</v>
      </c>
      <c r="H180" s="47" t="n">
        <v>60</v>
      </c>
      <c r="I180" s="47" t="n">
        <v>6.06</v>
      </c>
      <c r="J180" s="46"/>
      <c r="K180" s="46"/>
      <c r="L180" s="46"/>
      <c r="M180" s="46"/>
      <c r="N180" s="46"/>
      <c r="O180" s="46"/>
      <c r="P180" s="46"/>
      <c r="Q180" s="46"/>
      <c r="R180" s="48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</row>
    <row r="181" s="49" customFormat="true" ht="40.5" hidden="true" customHeight="true" outlineLevel="0" collapsed="false">
      <c r="A181" s="46"/>
      <c r="B181" s="46"/>
      <c r="C181" s="46"/>
      <c r="D181" s="46"/>
      <c r="E181" s="47" t="s">
        <v>1870</v>
      </c>
      <c r="F181" s="47" t="s">
        <v>1871</v>
      </c>
      <c r="G181" s="47" t="s">
        <v>1872</v>
      </c>
      <c r="H181" s="47" t="n">
        <v>160</v>
      </c>
      <c r="I181" s="47" t="n">
        <v>14.2</v>
      </c>
      <c r="J181" s="46"/>
      <c r="K181" s="46"/>
      <c r="L181" s="46"/>
      <c r="M181" s="46"/>
      <c r="N181" s="46"/>
      <c r="O181" s="46"/>
      <c r="P181" s="46"/>
      <c r="Q181" s="46"/>
      <c r="R181" s="48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</row>
    <row r="182" s="49" customFormat="true" ht="40.5" hidden="true" customHeight="true" outlineLevel="0" collapsed="false">
      <c r="A182" s="46"/>
      <c r="B182" s="46"/>
      <c r="C182" s="46"/>
      <c r="D182" s="46"/>
      <c r="E182" s="47" t="s">
        <v>1873</v>
      </c>
      <c r="F182" s="47" t="n">
        <v>52223404231</v>
      </c>
      <c r="G182" s="47" t="s">
        <v>1874</v>
      </c>
      <c r="H182" s="47" t="n">
        <v>810</v>
      </c>
      <c r="I182" s="47" t="n">
        <v>2.28</v>
      </c>
      <c r="J182" s="46"/>
      <c r="K182" s="46"/>
      <c r="L182" s="46"/>
      <c r="M182" s="46"/>
      <c r="N182" s="46"/>
      <c r="O182" s="46"/>
      <c r="P182" s="46"/>
      <c r="Q182" s="46"/>
      <c r="R182" s="48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</row>
    <row r="183" s="49" customFormat="true" ht="40.5" hidden="true" customHeight="true" outlineLevel="0" collapsed="false">
      <c r="A183" s="46"/>
      <c r="B183" s="46"/>
      <c r="C183" s="46"/>
      <c r="D183" s="46"/>
      <c r="E183" s="47" t="s">
        <v>1873</v>
      </c>
      <c r="F183" s="47" t="s">
        <v>1875</v>
      </c>
      <c r="G183" s="47" t="s">
        <v>1876</v>
      </c>
      <c r="H183" s="47" t="n">
        <v>1800</v>
      </c>
      <c r="I183" s="47" t="n">
        <v>0</v>
      </c>
      <c r="J183" s="46"/>
      <c r="K183" s="46"/>
      <c r="L183" s="46"/>
      <c r="M183" s="46"/>
      <c r="N183" s="46"/>
      <c r="O183" s="46"/>
      <c r="P183" s="46"/>
      <c r="Q183" s="46"/>
      <c r="R183" s="48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</row>
    <row r="184" s="49" customFormat="true" ht="40.5" hidden="true" customHeight="true" outlineLevel="0" collapsed="false">
      <c r="A184" s="46"/>
      <c r="B184" s="46"/>
      <c r="C184" s="46"/>
      <c r="D184" s="46"/>
      <c r="E184" s="47" t="s">
        <v>1877</v>
      </c>
      <c r="F184" s="47" t="s">
        <v>1878</v>
      </c>
      <c r="G184" s="47" t="s">
        <v>1879</v>
      </c>
      <c r="H184" s="47" t="n">
        <v>450</v>
      </c>
      <c r="I184" s="47" t="n">
        <v>6.45</v>
      </c>
      <c r="J184" s="46"/>
      <c r="K184" s="46"/>
      <c r="L184" s="46"/>
      <c r="M184" s="46"/>
      <c r="N184" s="46"/>
      <c r="O184" s="46"/>
      <c r="P184" s="46"/>
      <c r="Q184" s="46"/>
      <c r="R184" s="48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</row>
    <row r="185" s="49" customFormat="true" ht="40.5" hidden="true" customHeight="true" outlineLevel="0" collapsed="false">
      <c r="A185" s="46"/>
      <c r="B185" s="46"/>
      <c r="C185" s="46"/>
      <c r="D185" s="46"/>
      <c r="E185" s="47" t="s">
        <v>1880</v>
      </c>
      <c r="F185" s="47" t="s">
        <v>1881</v>
      </c>
      <c r="G185" s="47" t="s">
        <v>1882</v>
      </c>
      <c r="H185" s="47" t="n">
        <v>80</v>
      </c>
      <c r="I185" s="47" t="n">
        <v>4.62</v>
      </c>
      <c r="J185" s="46"/>
      <c r="K185" s="46"/>
      <c r="L185" s="46"/>
      <c r="M185" s="46"/>
      <c r="N185" s="46"/>
      <c r="O185" s="46"/>
      <c r="P185" s="46"/>
      <c r="Q185" s="46"/>
      <c r="R185" s="48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</row>
    <row r="186" s="49" customFormat="true" ht="40.5" hidden="true" customHeight="true" outlineLevel="0" collapsed="false">
      <c r="A186" s="46"/>
      <c r="B186" s="46"/>
      <c r="C186" s="46"/>
      <c r="D186" s="46"/>
      <c r="E186" s="47" t="s">
        <v>1880</v>
      </c>
      <c r="F186" s="47" t="s">
        <v>1883</v>
      </c>
      <c r="G186" s="47" t="s">
        <v>1884</v>
      </c>
      <c r="H186" s="47" t="n">
        <v>-60</v>
      </c>
      <c r="I186" s="47" t="n">
        <v>-1.91</v>
      </c>
      <c r="J186" s="46"/>
      <c r="K186" s="46"/>
      <c r="L186" s="46"/>
      <c r="M186" s="46"/>
      <c r="N186" s="46"/>
      <c r="O186" s="46"/>
      <c r="P186" s="46"/>
      <c r="Q186" s="46"/>
      <c r="R186" s="48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</row>
    <row r="187" s="49" customFormat="true" ht="40.5" hidden="true" customHeight="true" outlineLevel="0" collapsed="false">
      <c r="A187" s="46"/>
      <c r="B187" s="46"/>
      <c r="C187" s="46"/>
      <c r="D187" s="46"/>
      <c r="E187" s="47" t="s">
        <v>1885</v>
      </c>
      <c r="F187" s="47" t="s">
        <v>1886</v>
      </c>
      <c r="G187" s="47" t="s">
        <v>1887</v>
      </c>
      <c r="H187" s="47" t="n">
        <v>224</v>
      </c>
      <c r="I187" s="47" t="n">
        <v>83.11</v>
      </c>
      <c r="J187" s="46"/>
      <c r="K187" s="46"/>
      <c r="L187" s="46"/>
      <c r="M187" s="46"/>
      <c r="N187" s="46"/>
      <c r="O187" s="46"/>
      <c r="P187" s="46"/>
      <c r="Q187" s="46"/>
      <c r="R187" s="48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</row>
    <row r="188" s="49" customFormat="true" ht="40.5" hidden="true" customHeight="true" outlineLevel="0" collapsed="false">
      <c r="A188" s="46"/>
      <c r="B188" s="46"/>
      <c r="C188" s="46"/>
      <c r="D188" s="46"/>
      <c r="E188" s="47" t="s">
        <v>1888</v>
      </c>
      <c r="F188" s="47" t="n">
        <v>52238672034</v>
      </c>
      <c r="G188" s="47" t="s">
        <v>1889</v>
      </c>
      <c r="H188" s="47" t="n">
        <v>56</v>
      </c>
      <c r="I188" s="47" t="n">
        <v>44.5</v>
      </c>
      <c r="J188" s="46"/>
      <c r="K188" s="46"/>
      <c r="L188" s="46"/>
      <c r="M188" s="46"/>
      <c r="N188" s="46"/>
      <c r="O188" s="46"/>
      <c r="P188" s="46"/>
      <c r="Q188" s="46"/>
      <c r="R188" s="48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</row>
    <row r="189" s="49" customFormat="true" ht="40.5" hidden="true" customHeight="true" outlineLevel="0" collapsed="false">
      <c r="A189" s="46"/>
      <c r="B189" s="46"/>
      <c r="C189" s="46"/>
      <c r="D189" s="46"/>
      <c r="E189" s="47" t="s">
        <v>1888</v>
      </c>
      <c r="F189" s="47" t="n">
        <v>52238672109</v>
      </c>
      <c r="G189" s="47" t="s">
        <v>1890</v>
      </c>
      <c r="H189" s="47" t="n">
        <v>56</v>
      </c>
      <c r="I189" s="47" t="n">
        <v>44.5</v>
      </c>
      <c r="J189" s="46"/>
      <c r="K189" s="46"/>
      <c r="L189" s="46"/>
      <c r="M189" s="46"/>
      <c r="N189" s="46"/>
      <c r="O189" s="46"/>
      <c r="P189" s="46"/>
      <c r="Q189" s="46"/>
      <c r="R189" s="48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</row>
    <row r="190" s="49" customFormat="true" ht="40.5" hidden="true" customHeight="true" outlineLevel="0" collapsed="false">
      <c r="A190" s="46"/>
      <c r="B190" s="46"/>
      <c r="C190" s="46"/>
      <c r="D190" s="46"/>
      <c r="E190" s="47" t="s">
        <v>1888</v>
      </c>
      <c r="F190" s="47" t="n">
        <v>52238773038</v>
      </c>
      <c r="G190" s="47" t="s">
        <v>1891</v>
      </c>
      <c r="H190" s="47" t="n">
        <v>56</v>
      </c>
      <c r="I190" s="47" t="n">
        <v>44.5</v>
      </c>
      <c r="J190" s="46"/>
      <c r="K190" s="46"/>
      <c r="L190" s="46"/>
      <c r="M190" s="46"/>
      <c r="N190" s="46"/>
      <c r="O190" s="46"/>
      <c r="P190" s="46"/>
      <c r="Q190" s="46"/>
      <c r="R190" s="48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</row>
    <row r="191" s="49" customFormat="true" ht="40.5" hidden="true" customHeight="true" outlineLevel="0" collapsed="false">
      <c r="A191" s="46"/>
      <c r="B191" s="46"/>
      <c r="C191" s="46"/>
      <c r="D191" s="46"/>
      <c r="E191" s="47" t="s">
        <v>1892</v>
      </c>
      <c r="F191" s="47" t="n">
        <v>52238252033</v>
      </c>
      <c r="G191" s="47" t="s">
        <v>1893</v>
      </c>
      <c r="H191" s="47" t="n">
        <v>60</v>
      </c>
      <c r="I191" s="47" t="n">
        <v>45.29</v>
      </c>
      <c r="J191" s="46"/>
      <c r="K191" s="46"/>
      <c r="L191" s="46"/>
      <c r="M191" s="46"/>
      <c r="N191" s="46"/>
      <c r="O191" s="46"/>
      <c r="P191" s="46"/>
      <c r="Q191" s="46"/>
      <c r="R191" s="48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</row>
    <row r="192" s="49" customFormat="true" ht="40.5" hidden="true" customHeight="true" outlineLevel="0" collapsed="false">
      <c r="A192" s="46"/>
      <c r="B192" s="46"/>
      <c r="C192" s="46"/>
      <c r="D192" s="46"/>
      <c r="E192" s="47" t="s">
        <v>1892</v>
      </c>
      <c r="F192" s="47" t="n">
        <v>52238252096</v>
      </c>
      <c r="G192" s="47" t="s">
        <v>1894</v>
      </c>
      <c r="H192" s="47" t="n">
        <v>60</v>
      </c>
      <c r="I192" s="47" t="n">
        <v>45.29</v>
      </c>
      <c r="J192" s="46"/>
      <c r="K192" s="46"/>
      <c r="L192" s="46"/>
      <c r="M192" s="46"/>
      <c r="N192" s="46"/>
      <c r="O192" s="46"/>
      <c r="P192" s="46"/>
      <c r="Q192" s="46"/>
      <c r="R192" s="48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</row>
    <row r="193" s="49" customFormat="true" ht="40.5" hidden="true" customHeight="true" outlineLevel="0" collapsed="false">
      <c r="A193" s="46"/>
      <c r="B193" s="46"/>
      <c r="C193" s="46"/>
      <c r="D193" s="46"/>
      <c r="E193" s="47" t="s">
        <v>1895</v>
      </c>
      <c r="F193" s="47" t="n">
        <v>52242203051</v>
      </c>
      <c r="G193" s="47" t="s">
        <v>1896</v>
      </c>
      <c r="H193" s="47" t="n">
        <v>112</v>
      </c>
      <c r="I193" s="47" t="n">
        <v>88.38</v>
      </c>
      <c r="J193" s="46"/>
      <c r="K193" s="46"/>
      <c r="L193" s="46"/>
      <c r="M193" s="46"/>
      <c r="N193" s="46"/>
      <c r="O193" s="46"/>
      <c r="P193" s="46"/>
      <c r="Q193" s="46"/>
      <c r="R193" s="48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</row>
    <row r="194" s="49" customFormat="true" ht="40.5" hidden="true" customHeight="true" outlineLevel="0" collapsed="false">
      <c r="A194" s="46"/>
      <c r="B194" s="46"/>
      <c r="C194" s="46"/>
      <c r="D194" s="46"/>
      <c r="E194" s="47" t="s">
        <v>1895</v>
      </c>
      <c r="F194" s="47" t="n">
        <v>52242203190</v>
      </c>
      <c r="G194" s="47" t="s">
        <v>1897</v>
      </c>
      <c r="H194" s="47" t="n">
        <v>112</v>
      </c>
      <c r="I194" s="47" t="n">
        <v>88.38</v>
      </c>
      <c r="J194" s="46"/>
      <c r="K194" s="46"/>
      <c r="L194" s="46"/>
      <c r="M194" s="46"/>
      <c r="N194" s="46"/>
      <c r="O194" s="46"/>
      <c r="P194" s="46"/>
      <c r="Q194" s="46"/>
      <c r="R194" s="48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</row>
    <row r="195" s="49" customFormat="true" ht="40.5" hidden="true" customHeight="true" outlineLevel="0" collapsed="false">
      <c r="A195" s="46"/>
      <c r="B195" s="46"/>
      <c r="C195" s="46"/>
      <c r="D195" s="46"/>
      <c r="E195" s="47" t="s">
        <v>1898</v>
      </c>
      <c r="F195" s="47" t="n">
        <v>52243208038</v>
      </c>
      <c r="G195" s="47" t="s">
        <v>1899</v>
      </c>
      <c r="H195" s="47" t="n">
        <v>168</v>
      </c>
      <c r="I195" s="47" t="n">
        <v>117.35</v>
      </c>
      <c r="J195" s="46"/>
      <c r="K195" s="46"/>
      <c r="L195" s="46"/>
      <c r="M195" s="46"/>
      <c r="N195" s="46"/>
      <c r="O195" s="46"/>
      <c r="P195" s="46"/>
      <c r="Q195" s="46"/>
      <c r="R195" s="48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</row>
    <row r="196" s="49" customFormat="true" ht="40.5" hidden="true" customHeight="true" outlineLevel="0" collapsed="false">
      <c r="A196" s="46"/>
      <c r="B196" s="46"/>
      <c r="C196" s="46"/>
      <c r="D196" s="46"/>
      <c r="E196" s="47" t="s">
        <v>1898</v>
      </c>
      <c r="F196" s="47" t="n">
        <v>52243208091</v>
      </c>
      <c r="G196" s="47" t="s">
        <v>1900</v>
      </c>
      <c r="H196" s="47" t="n">
        <v>112</v>
      </c>
      <c r="I196" s="47" t="n">
        <v>74.54</v>
      </c>
      <c r="J196" s="46"/>
      <c r="K196" s="46"/>
      <c r="L196" s="46"/>
      <c r="M196" s="46"/>
      <c r="N196" s="46"/>
      <c r="O196" s="46"/>
      <c r="P196" s="46"/>
      <c r="Q196" s="46"/>
      <c r="R196" s="48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</row>
    <row r="197" s="49" customFormat="true" ht="40.5" hidden="true" customHeight="true" outlineLevel="0" collapsed="false">
      <c r="A197" s="46"/>
      <c r="B197" s="46"/>
      <c r="C197" s="46"/>
      <c r="D197" s="46"/>
      <c r="E197" s="47" t="s">
        <v>1901</v>
      </c>
      <c r="F197" s="47" t="n">
        <v>52244229045</v>
      </c>
      <c r="G197" s="47" t="s">
        <v>1902</v>
      </c>
      <c r="H197" s="47" t="n">
        <v>224</v>
      </c>
      <c r="I197" s="47" t="n">
        <v>177.88</v>
      </c>
      <c r="J197" s="46"/>
      <c r="K197" s="46"/>
      <c r="L197" s="46"/>
      <c r="M197" s="46"/>
      <c r="N197" s="46"/>
      <c r="O197" s="46"/>
      <c r="P197" s="46"/>
      <c r="Q197" s="46"/>
      <c r="R197" s="48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</row>
    <row r="198" s="49" customFormat="true" ht="40.5" hidden="true" customHeight="true" outlineLevel="0" collapsed="false">
      <c r="A198" s="46"/>
      <c r="B198" s="46"/>
      <c r="C198" s="46"/>
      <c r="D198" s="46"/>
      <c r="E198" s="47" t="s">
        <v>1901</v>
      </c>
      <c r="F198" s="47" t="n">
        <v>52244229312</v>
      </c>
      <c r="G198" s="47" t="s">
        <v>1903</v>
      </c>
      <c r="H198" s="47" t="n">
        <v>0</v>
      </c>
      <c r="I198" s="47" t="n">
        <v>0</v>
      </c>
      <c r="J198" s="46"/>
      <c r="K198" s="46"/>
      <c r="L198" s="46"/>
      <c r="M198" s="46"/>
      <c r="N198" s="46"/>
      <c r="O198" s="46"/>
      <c r="P198" s="46"/>
      <c r="Q198" s="46"/>
      <c r="R198" s="48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</row>
    <row r="199" s="49" customFormat="true" ht="40.5" hidden="true" customHeight="true" outlineLevel="0" collapsed="false">
      <c r="A199" s="46"/>
      <c r="B199" s="46"/>
      <c r="C199" s="46"/>
      <c r="D199" s="46"/>
      <c r="E199" s="47" t="s">
        <v>1904</v>
      </c>
      <c r="F199" s="47" t="s">
        <v>1905</v>
      </c>
      <c r="G199" s="47" t="s">
        <v>1906</v>
      </c>
      <c r="H199" s="47" t="n">
        <v>40</v>
      </c>
      <c r="I199" s="47" t="n">
        <v>3.36</v>
      </c>
      <c r="J199" s="46"/>
      <c r="K199" s="46"/>
      <c r="L199" s="46"/>
      <c r="M199" s="46"/>
      <c r="N199" s="46"/>
      <c r="O199" s="46"/>
      <c r="P199" s="46"/>
      <c r="Q199" s="46"/>
      <c r="R199" s="48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</row>
    <row r="200" s="49" customFormat="true" ht="40.5" hidden="true" customHeight="true" outlineLevel="0" collapsed="false">
      <c r="A200" s="46"/>
      <c r="B200" s="46"/>
      <c r="C200" s="46"/>
      <c r="D200" s="46"/>
      <c r="E200" s="47" t="s">
        <v>1907</v>
      </c>
      <c r="F200" s="47" t="n">
        <v>52240436026</v>
      </c>
      <c r="G200" s="47" t="s">
        <v>1908</v>
      </c>
      <c r="H200" s="47" t="n">
        <v>56</v>
      </c>
      <c r="I200" s="47" t="n">
        <v>1.8</v>
      </c>
      <c r="J200" s="46"/>
      <c r="K200" s="46"/>
      <c r="L200" s="46"/>
      <c r="M200" s="46"/>
      <c r="N200" s="46"/>
      <c r="O200" s="46"/>
      <c r="P200" s="46"/>
      <c r="Q200" s="46"/>
      <c r="R200" s="48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</row>
    <row r="201" s="49" customFormat="true" ht="40.5" hidden="true" customHeight="true" outlineLevel="0" collapsed="false">
      <c r="A201" s="46"/>
      <c r="B201" s="46"/>
      <c r="C201" s="46"/>
      <c r="D201" s="46"/>
      <c r="E201" s="47" t="s">
        <v>1909</v>
      </c>
      <c r="F201" s="47" t="n">
        <v>52237793027</v>
      </c>
      <c r="G201" s="47" t="s">
        <v>1910</v>
      </c>
      <c r="H201" s="47" t="n">
        <v>112</v>
      </c>
      <c r="I201" s="47" t="n">
        <v>178</v>
      </c>
      <c r="J201" s="46"/>
      <c r="K201" s="46"/>
      <c r="L201" s="46"/>
      <c r="M201" s="46"/>
      <c r="N201" s="46"/>
      <c r="O201" s="46"/>
      <c r="P201" s="46"/>
      <c r="Q201" s="46"/>
      <c r="R201" s="48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</row>
    <row r="202" s="49" customFormat="true" ht="40.5" hidden="true" customHeight="true" outlineLevel="0" collapsed="false">
      <c r="A202" s="46"/>
      <c r="B202" s="46"/>
      <c r="C202" s="46"/>
      <c r="D202" s="46"/>
      <c r="E202" s="47" t="s">
        <v>1909</v>
      </c>
      <c r="F202" s="47" t="s">
        <v>1911</v>
      </c>
      <c r="G202" s="47" t="s">
        <v>1912</v>
      </c>
      <c r="H202" s="47" t="n">
        <v>364</v>
      </c>
      <c r="I202" s="47" t="n">
        <v>537.16</v>
      </c>
      <c r="J202" s="46"/>
      <c r="K202" s="46"/>
      <c r="L202" s="46"/>
      <c r="M202" s="46"/>
      <c r="N202" s="46"/>
      <c r="O202" s="46"/>
      <c r="P202" s="46"/>
      <c r="Q202" s="46"/>
      <c r="R202" s="48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</row>
    <row r="203" s="49" customFormat="true" ht="40.5" hidden="true" customHeight="true" outlineLevel="0" collapsed="false">
      <c r="A203" s="46"/>
      <c r="B203" s="46"/>
      <c r="C203" s="46"/>
      <c r="D203" s="46"/>
      <c r="E203" s="47" t="s">
        <v>1909</v>
      </c>
      <c r="F203" s="47" t="s">
        <v>1913</v>
      </c>
      <c r="G203" s="47" t="s">
        <v>1914</v>
      </c>
      <c r="H203" s="47" t="n">
        <v>196</v>
      </c>
      <c r="I203" s="47" t="n">
        <v>311.66</v>
      </c>
      <c r="J203" s="46"/>
      <c r="K203" s="46"/>
      <c r="L203" s="46"/>
      <c r="M203" s="46"/>
      <c r="N203" s="46"/>
      <c r="O203" s="46"/>
      <c r="P203" s="46"/>
      <c r="Q203" s="46"/>
      <c r="R203" s="48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</row>
    <row r="204" s="49" customFormat="true" ht="40.5" hidden="true" customHeight="true" outlineLevel="0" collapsed="false">
      <c r="A204" s="46"/>
      <c r="B204" s="46"/>
      <c r="C204" s="46"/>
      <c r="D204" s="46"/>
      <c r="E204" s="47" t="s">
        <v>1915</v>
      </c>
      <c r="F204" s="47" t="n">
        <v>50841401035</v>
      </c>
      <c r="G204" s="47" t="s">
        <v>1916</v>
      </c>
      <c r="H204" s="47" t="n">
        <v>560</v>
      </c>
      <c r="I204" s="47" t="n">
        <v>680.26</v>
      </c>
      <c r="J204" s="46"/>
      <c r="K204" s="46"/>
      <c r="L204" s="46"/>
      <c r="M204" s="46"/>
      <c r="N204" s="46"/>
      <c r="O204" s="46"/>
      <c r="P204" s="46"/>
      <c r="Q204" s="46"/>
      <c r="R204" s="48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</row>
    <row r="205" s="49" customFormat="true" ht="40.5" hidden="true" customHeight="true" outlineLevel="0" collapsed="false">
      <c r="A205" s="46"/>
      <c r="B205" s="46"/>
      <c r="C205" s="46"/>
      <c r="D205" s="46"/>
      <c r="E205" s="47" t="s">
        <v>1917</v>
      </c>
      <c r="F205" s="47" t="n">
        <v>52743783075</v>
      </c>
      <c r="G205" s="47" t="s">
        <v>1918</v>
      </c>
      <c r="H205" s="47" t="n">
        <v>12</v>
      </c>
      <c r="I205" s="47" t="n">
        <v>345.81</v>
      </c>
      <c r="J205" s="46"/>
      <c r="K205" s="46"/>
      <c r="L205" s="46"/>
      <c r="M205" s="46"/>
      <c r="N205" s="46"/>
      <c r="O205" s="46"/>
      <c r="P205" s="46"/>
      <c r="Q205" s="46"/>
      <c r="R205" s="48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</row>
    <row r="206" s="49" customFormat="true" ht="40.5" hidden="true" customHeight="true" outlineLevel="0" collapsed="false">
      <c r="A206" s="46"/>
      <c r="B206" s="46"/>
      <c r="C206" s="46"/>
      <c r="D206" s="46"/>
      <c r="E206" s="47" t="s">
        <v>1919</v>
      </c>
      <c r="F206" s="47" t="n">
        <v>52242494070</v>
      </c>
      <c r="G206" s="47" t="s">
        <v>1920</v>
      </c>
      <c r="H206" s="47" t="n">
        <v>140</v>
      </c>
      <c r="I206" s="47" t="n">
        <v>178.95</v>
      </c>
      <c r="J206" s="46"/>
      <c r="K206" s="46"/>
      <c r="L206" s="46"/>
      <c r="M206" s="46"/>
      <c r="N206" s="46"/>
      <c r="O206" s="46"/>
      <c r="P206" s="46"/>
      <c r="Q206" s="46"/>
      <c r="R206" s="48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</row>
    <row r="207" s="49" customFormat="true" ht="40.5" hidden="true" customHeight="true" outlineLevel="0" collapsed="false">
      <c r="A207" s="46"/>
      <c r="B207" s="46"/>
      <c r="C207" s="46"/>
      <c r="D207" s="46"/>
      <c r="E207" s="47" t="s">
        <v>1921</v>
      </c>
      <c r="F207" s="47" t="n">
        <v>52243443047</v>
      </c>
      <c r="G207" s="47" t="s">
        <v>1922</v>
      </c>
      <c r="H207" s="47" t="n">
        <v>28</v>
      </c>
      <c r="I207" s="47" t="n">
        <v>44.5</v>
      </c>
      <c r="J207" s="46"/>
      <c r="K207" s="46"/>
      <c r="L207" s="46"/>
      <c r="M207" s="46"/>
      <c r="N207" s="46"/>
      <c r="O207" s="46"/>
      <c r="P207" s="46"/>
      <c r="Q207" s="46"/>
      <c r="R207" s="48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</row>
    <row r="208" s="49" customFormat="true" ht="40.5" hidden="true" customHeight="true" outlineLevel="0" collapsed="false">
      <c r="A208" s="46"/>
      <c r="B208" s="46"/>
      <c r="C208" s="46"/>
      <c r="D208" s="46"/>
      <c r="E208" s="47" t="s">
        <v>1921</v>
      </c>
      <c r="F208" s="47" t="n">
        <v>52243443136</v>
      </c>
      <c r="G208" s="47" t="s">
        <v>1923</v>
      </c>
      <c r="H208" s="47" t="n">
        <v>56</v>
      </c>
      <c r="I208" s="47" t="n">
        <v>89</v>
      </c>
      <c r="J208" s="46"/>
      <c r="K208" s="46"/>
      <c r="L208" s="46"/>
      <c r="M208" s="46"/>
      <c r="N208" s="46"/>
      <c r="O208" s="46"/>
      <c r="P208" s="46"/>
      <c r="Q208" s="46"/>
      <c r="R208" s="48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</row>
    <row r="209" s="49" customFormat="true" ht="40.5" hidden="false" customHeight="true" outlineLevel="0" collapsed="false">
      <c r="A209" s="50" t="s">
        <v>21</v>
      </c>
      <c r="B209" s="50" t="s">
        <v>400</v>
      </c>
      <c r="C209" s="51"/>
      <c r="D209" s="52" t="s">
        <v>401</v>
      </c>
      <c r="E209" s="51" t="s">
        <v>403</v>
      </c>
      <c r="F209" s="51" t="s">
        <v>404</v>
      </c>
      <c r="G209" s="51" t="s">
        <v>42</v>
      </c>
      <c r="H209" s="53" t="s">
        <v>405</v>
      </c>
      <c r="I209" s="54" t="n">
        <v>9185.81</v>
      </c>
      <c r="J209" s="55" t="n">
        <v>0.02205</v>
      </c>
      <c r="K209" s="53" t="s">
        <v>29</v>
      </c>
      <c r="L209" s="57" t="n">
        <v>408830</v>
      </c>
      <c r="M209" s="57"/>
      <c r="N209" s="57" t="n">
        <v>7760</v>
      </c>
      <c r="O209" s="57" t="s">
        <v>1446</v>
      </c>
      <c r="P209" s="57" t="s">
        <v>1446</v>
      </c>
      <c r="Q209" s="58" t="n">
        <v>416590</v>
      </c>
      <c r="R209" s="51" t="s">
        <v>30</v>
      </c>
      <c r="S209" s="59" t="n">
        <v>0.018</v>
      </c>
      <c r="T209" s="53" t="s">
        <v>31</v>
      </c>
      <c r="U209" s="53" t="s">
        <v>362</v>
      </c>
      <c r="V209" s="53" t="s">
        <v>1924</v>
      </c>
      <c r="W209" s="53" t="s">
        <v>406</v>
      </c>
      <c r="X209" s="53" t="s">
        <v>407</v>
      </c>
      <c r="Y209" s="53" t="s">
        <v>47</v>
      </c>
      <c r="Z209" s="53" t="n">
        <v>0</v>
      </c>
      <c r="AA209" s="53" t="n">
        <v>4.16</v>
      </c>
      <c r="AB209" s="53" t="n">
        <v>90</v>
      </c>
      <c r="AC209" s="53" t="n">
        <v>0</v>
      </c>
      <c r="AD209" s="54"/>
      <c r="AE209" s="55"/>
      <c r="AF209" s="54"/>
      <c r="AG209" s="55" t="n">
        <v>0.04622</v>
      </c>
      <c r="AH209" s="54" t="n">
        <v>61.06</v>
      </c>
      <c r="AI209" s="55" t="n">
        <v>7498.62</v>
      </c>
      <c r="AJ209" s="53"/>
      <c r="AK209" s="53" t="n">
        <v>90</v>
      </c>
      <c r="AL209" s="53" t="n">
        <v>0</v>
      </c>
      <c r="AM209" s="53" t="s">
        <v>1499</v>
      </c>
      <c r="AN209" s="53" t="s">
        <v>1500</v>
      </c>
      <c r="AO209" s="53" t="s">
        <v>1499</v>
      </c>
      <c r="AP209" s="53" t="s">
        <v>1556</v>
      </c>
      <c r="AQ209" s="53" t="s">
        <v>1451</v>
      </c>
      <c r="AR209" s="60" t="n">
        <v>4200</v>
      </c>
      <c r="AS209" s="49" t="s">
        <v>1925</v>
      </c>
      <c r="AU209" s="47" t="n">
        <v>52241739069</v>
      </c>
      <c r="AV209" s="49" t="s">
        <v>1473</v>
      </c>
    </row>
    <row r="210" s="49" customFormat="true" ht="40.5" hidden="true" customHeight="true" outlineLevel="0" collapsed="false">
      <c r="A210" s="46"/>
      <c r="B210" s="46"/>
      <c r="C210" s="46"/>
      <c r="D210" s="46"/>
      <c r="E210" s="47" t="s">
        <v>403</v>
      </c>
      <c r="F210" s="47" t="n">
        <v>52203975319</v>
      </c>
      <c r="G210" s="47" t="s">
        <v>1926</v>
      </c>
      <c r="H210" s="47" t="n">
        <v>90</v>
      </c>
      <c r="I210" s="47" t="n">
        <v>5.08</v>
      </c>
      <c r="J210" s="46"/>
      <c r="K210" s="46"/>
      <c r="L210" s="46"/>
      <c r="M210" s="46"/>
      <c r="N210" s="46"/>
      <c r="O210" s="46"/>
      <c r="P210" s="46"/>
      <c r="Q210" s="46"/>
      <c r="R210" s="48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</row>
    <row r="211" s="49" customFormat="true" ht="40.5" hidden="true" customHeight="true" outlineLevel="0" collapsed="false">
      <c r="A211" s="46"/>
      <c r="B211" s="46"/>
      <c r="C211" s="46"/>
      <c r="D211" s="46"/>
      <c r="E211" s="47" t="s">
        <v>403</v>
      </c>
      <c r="F211" s="47" t="n">
        <v>52241739069</v>
      </c>
      <c r="G211" s="47" t="s">
        <v>1927</v>
      </c>
      <c r="H211" s="47" t="n">
        <v>3240</v>
      </c>
      <c r="I211" s="47" t="n">
        <v>52.7</v>
      </c>
      <c r="J211" s="46"/>
      <c r="K211" s="46"/>
      <c r="L211" s="46"/>
      <c r="M211" s="46"/>
      <c r="N211" s="46"/>
      <c r="O211" s="46"/>
      <c r="P211" s="46"/>
      <c r="Q211" s="46"/>
      <c r="R211" s="48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</row>
    <row r="212" s="49" customFormat="true" ht="40.5" hidden="true" customHeight="true" outlineLevel="0" collapsed="false">
      <c r="A212" s="46"/>
      <c r="B212" s="46"/>
      <c r="C212" s="46"/>
      <c r="D212" s="46"/>
      <c r="E212" s="47" t="s">
        <v>403</v>
      </c>
      <c r="F212" s="47" t="s">
        <v>1928</v>
      </c>
      <c r="G212" s="47" t="s">
        <v>1929</v>
      </c>
      <c r="H212" s="47" t="n">
        <v>900</v>
      </c>
      <c r="I212" s="47" t="n">
        <v>14.7</v>
      </c>
      <c r="J212" s="46"/>
      <c r="K212" s="46"/>
      <c r="L212" s="46"/>
      <c r="M212" s="46"/>
      <c r="N212" s="46"/>
      <c r="O212" s="46"/>
      <c r="P212" s="46"/>
      <c r="Q212" s="46"/>
      <c r="R212" s="48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</row>
    <row r="213" s="49" customFormat="true" ht="40.5" hidden="true" customHeight="true" outlineLevel="0" collapsed="false">
      <c r="A213" s="46"/>
      <c r="B213" s="46"/>
      <c r="C213" s="46"/>
      <c r="D213" s="46"/>
      <c r="E213" s="47" t="s">
        <v>403</v>
      </c>
      <c r="F213" s="47" t="s">
        <v>1930</v>
      </c>
      <c r="G213" s="47" t="s">
        <v>1931</v>
      </c>
      <c r="H213" s="47" t="n">
        <v>180</v>
      </c>
      <c r="I213" s="47" t="n">
        <v>10.16</v>
      </c>
      <c r="J213" s="46"/>
      <c r="K213" s="46"/>
      <c r="L213" s="46"/>
      <c r="M213" s="46"/>
      <c r="N213" s="46"/>
      <c r="O213" s="46"/>
      <c r="P213" s="46"/>
      <c r="Q213" s="46"/>
      <c r="R213" s="48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</row>
    <row r="214" s="49" customFormat="true" ht="40.5" hidden="true" customHeight="true" outlineLevel="0" collapsed="false">
      <c r="A214" s="46"/>
      <c r="B214" s="46"/>
      <c r="C214" s="46"/>
      <c r="D214" s="46"/>
      <c r="E214" s="47" t="s">
        <v>403</v>
      </c>
      <c r="F214" s="47" t="s">
        <v>1932</v>
      </c>
      <c r="G214" s="47" t="s">
        <v>1933</v>
      </c>
      <c r="H214" s="47" t="n">
        <v>90</v>
      </c>
      <c r="I214" s="47" t="n">
        <v>5.08</v>
      </c>
      <c r="J214" s="46"/>
      <c r="K214" s="46"/>
      <c r="L214" s="46"/>
      <c r="M214" s="46"/>
      <c r="N214" s="46"/>
      <c r="O214" s="46"/>
      <c r="P214" s="46"/>
      <c r="Q214" s="46"/>
      <c r="R214" s="48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</row>
    <row r="215" s="49" customFormat="true" ht="40.5" hidden="true" customHeight="true" outlineLevel="0" collapsed="false">
      <c r="A215" s="46"/>
      <c r="B215" s="46"/>
      <c r="C215" s="46"/>
      <c r="D215" s="46"/>
      <c r="E215" s="47" t="s">
        <v>1934</v>
      </c>
      <c r="F215" s="47" t="s">
        <v>1935</v>
      </c>
      <c r="G215" s="47" t="s">
        <v>1936</v>
      </c>
      <c r="H215" s="47" t="n">
        <v>9409</v>
      </c>
      <c r="I215" s="47" t="n">
        <v>64067.52</v>
      </c>
      <c r="J215" s="46"/>
      <c r="K215" s="46"/>
      <c r="L215" s="46"/>
      <c r="M215" s="46"/>
      <c r="N215" s="46"/>
      <c r="O215" s="46"/>
      <c r="P215" s="46"/>
      <c r="Q215" s="46"/>
      <c r="R215" s="48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</row>
    <row r="216" s="49" customFormat="true" ht="40.5" hidden="true" customHeight="true" outlineLevel="0" collapsed="false">
      <c r="A216" s="46"/>
      <c r="B216" s="46"/>
      <c r="C216" s="46"/>
      <c r="D216" s="46"/>
      <c r="E216" s="47" t="s">
        <v>1937</v>
      </c>
      <c r="F216" s="47" t="s">
        <v>1938</v>
      </c>
      <c r="G216" s="47" t="s">
        <v>1939</v>
      </c>
      <c r="H216" s="47" t="n">
        <v>54</v>
      </c>
      <c r="I216" s="47" t="n">
        <v>221.1</v>
      </c>
      <c r="J216" s="46"/>
      <c r="K216" s="46"/>
      <c r="L216" s="46"/>
      <c r="M216" s="46"/>
      <c r="N216" s="46"/>
      <c r="O216" s="46"/>
      <c r="P216" s="46"/>
      <c r="Q216" s="46"/>
      <c r="R216" s="48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</row>
    <row r="217" s="49" customFormat="true" ht="40.5" hidden="true" customHeight="true" outlineLevel="0" collapsed="false">
      <c r="A217" s="46"/>
      <c r="B217" s="46"/>
      <c r="C217" s="46"/>
      <c r="D217" s="46"/>
      <c r="E217" s="47" t="s">
        <v>1940</v>
      </c>
      <c r="F217" s="47" t="n">
        <v>53235297199</v>
      </c>
      <c r="G217" s="47" t="s">
        <v>1941</v>
      </c>
      <c r="H217" s="47" t="n">
        <v>2190</v>
      </c>
      <c r="I217" s="47" t="n">
        <v>127.01</v>
      </c>
      <c r="J217" s="46"/>
      <c r="K217" s="46"/>
      <c r="L217" s="46"/>
      <c r="M217" s="46"/>
      <c r="N217" s="46"/>
      <c r="O217" s="46"/>
      <c r="P217" s="46"/>
      <c r="Q217" s="46"/>
      <c r="R217" s="48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</row>
    <row r="218" s="49" customFormat="true" ht="40.5" hidden="true" customHeight="true" outlineLevel="0" collapsed="false">
      <c r="A218" s="46"/>
      <c r="B218" s="46"/>
      <c r="C218" s="46"/>
      <c r="D218" s="46"/>
      <c r="E218" s="47" t="s">
        <v>1940</v>
      </c>
      <c r="F218" s="47" t="s">
        <v>1942</v>
      </c>
      <c r="G218" s="47" t="s">
        <v>1943</v>
      </c>
      <c r="H218" s="47" t="n">
        <v>180</v>
      </c>
      <c r="I218" s="47" t="n">
        <v>7.53</v>
      </c>
      <c r="J218" s="46"/>
      <c r="K218" s="46"/>
      <c r="L218" s="46"/>
      <c r="M218" s="46"/>
      <c r="N218" s="46"/>
      <c r="O218" s="46"/>
      <c r="P218" s="46"/>
      <c r="Q218" s="46"/>
      <c r="R218" s="48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</row>
    <row r="219" s="49" customFormat="true" ht="40.5" hidden="true" customHeight="true" outlineLevel="0" collapsed="false">
      <c r="A219" s="46"/>
      <c r="B219" s="46"/>
      <c r="C219" s="46"/>
      <c r="D219" s="46"/>
      <c r="E219" s="47" t="s">
        <v>1944</v>
      </c>
      <c r="F219" s="47" t="n">
        <v>53236635023</v>
      </c>
      <c r="G219" s="47" t="s">
        <v>1945</v>
      </c>
      <c r="H219" s="47" t="n">
        <v>30</v>
      </c>
      <c r="I219" s="47" t="n">
        <v>9</v>
      </c>
      <c r="J219" s="46"/>
      <c r="K219" s="46"/>
      <c r="L219" s="46"/>
      <c r="M219" s="46"/>
      <c r="N219" s="46"/>
      <c r="O219" s="46"/>
      <c r="P219" s="46"/>
      <c r="Q219" s="46"/>
      <c r="R219" s="48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</row>
    <row r="220" s="49" customFormat="true" ht="40.5" hidden="true" customHeight="true" outlineLevel="0" collapsed="false">
      <c r="A220" s="46"/>
      <c r="B220" s="46"/>
      <c r="C220" s="46"/>
      <c r="D220" s="46"/>
      <c r="E220" s="47" t="s">
        <v>1944</v>
      </c>
      <c r="F220" s="47" t="n">
        <v>53242223053</v>
      </c>
      <c r="G220" s="47" t="s">
        <v>1946</v>
      </c>
      <c r="H220" s="47" t="n">
        <v>37</v>
      </c>
      <c r="I220" s="47" t="n">
        <v>38.89</v>
      </c>
      <c r="J220" s="46"/>
      <c r="K220" s="46"/>
      <c r="L220" s="46"/>
      <c r="M220" s="46"/>
      <c r="N220" s="46"/>
      <c r="O220" s="46"/>
      <c r="P220" s="46"/>
      <c r="Q220" s="46"/>
      <c r="R220" s="48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</row>
    <row r="221" s="49" customFormat="true" ht="40.5" hidden="true" customHeight="true" outlineLevel="0" collapsed="false">
      <c r="A221" s="46"/>
      <c r="B221" s="46"/>
      <c r="C221" s="46"/>
      <c r="D221" s="46"/>
      <c r="E221" s="47" t="s">
        <v>1944</v>
      </c>
      <c r="F221" s="47" t="n">
        <v>53242223065</v>
      </c>
      <c r="G221" s="47" t="s">
        <v>1947</v>
      </c>
      <c r="H221" s="47" t="n">
        <v>228</v>
      </c>
      <c r="I221" s="47" t="n">
        <v>149.34</v>
      </c>
      <c r="J221" s="46"/>
      <c r="K221" s="46"/>
      <c r="L221" s="46"/>
      <c r="M221" s="46"/>
      <c r="N221" s="46"/>
      <c r="O221" s="46"/>
      <c r="P221" s="46"/>
      <c r="Q221" s="46"/>
      <c r="R221" s="48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</row>
    <row r="222" s="49" customFormat="true" ht="40.5" hidden="true" customHeight="true" outlineLevel="0" collapsed="false">
      <c r="A222" s="46"/>
      <c r="B222" s="46"/>
      <c r="C222" s="46"/>
      <c r="D222" s="46"/>
      <c r="E222" s="47" t="s">
        <v>1944</v>
      </c>
      <c r="F222" s="47" t="n">
        <v>53242223089</v>
      </c>
      <c r="G222" s="47" t="s">
        <v>1948</v>
      </c>
      <c r="H222" s="47" t="n">
        <v>130</v>
      </c>
      <c r="I222" s="47" t="n">
        <v>221.65</v>
      </c>
      <c r="J222" s="46"/>
      <c r="K222" s="46"/>
      <c r="L222" s="46"/>
      <c r="M222" s="46"/>
      <c r="N222" s="46"/>
      <c r="O222" s="46"/>
      <c r="P222" s="46"/>
      <c r="Q222" s="46"/>
      <c r="R222" s="48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</row>
    <row r="223" s="49" customFormat="true" ht="40.5" hidden="true" customHeight="true" outlineLevel="0" collapsed="false">
      <c r="A223" s="46"/>
      <c r="B223" s="46"/>
      <c r="C223" s="46"/>
      <c r="D223" s="46"/>
      <c r="E223" s="47" t="s">
        <v>1949</v>
      </c>
      <c r="F223" s="47" t="s">
        <v>1950</v>
      </c>
      <c r="G223" s="47" t="s">
        <v>1951</v>
      </c>
      <c r="H223" s="47" t="n">
        <v>320</v>
      </c>
      <c r="I223" s="47" t="n">
        <v>896.61</v>
      </c>
      <c r="J223" s="46"/>
      <c r="K223" s="46"/>
      <c r="L223" s="46"/>
      <c r="M223" s="46"/>
      <c r="N223" s="46"/>
      <c r="O223" s="46"/>
      <c r="P223" s="46"/>
      <c r="Q223" s="46"/>
      <c r="R223" s="48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</row>
    <row r="224" s="49" customFormat="true" ht="40.5" hidden="true" customHeight="true" outlineLevel="0" collapsed="false">
      <c r="A224" s="46"/>
      <c r="B224" s="46"/>
      <c r="C224" s="46"/>
      <c r="D224" s="46"/>
      <c r="E224" s="47" t="s">
        <v>1952</v>
      </c>
      <c r="F224" s="47" t="s">
        <v>1953</v>
      </c>
      <c r="G224" s="47" t="s">
        <v>1954</v>
      </c>
      <c r="H224" s="47" t="n">
        <v>2360</v>
      </c>
      <c r="I224" s="47" t="n">
        <v>638.11</v>
      </c>
      <c r="J224" s="46"/>
      <c r="K224" s="46"/>
      <c r="L224" s="46"/>
      <c r="M224" s="46"/>
      <c r="N224" s="46"/>
      <c r="O224" s="46"/>
      <c r="P224" s="46"/>
      <c r="Q224" s="46"/>
      <c r="R224" s="48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</row>
    <row r="225" s="49" customFormat="true" ht="40.5" hidden="true" customHeight="true" outlineLevel="0" collapsed="false">
      <c r="A225" s="46"/>
      <c r="B225" s="46"/>
      <c r="C225" s="46"/>
      <c r="D225" s="46"/>
      <c r="E225" s="47" t="s">
        <v>1952</v>
      </c>
      <c r="F225" s="47" t="s">
        <v>1955</v>
      </c>
      <c r="G225" s="47" t="s">
        <v>1956</v>
      </c>
      <c r="H225" s="47" t="n">
        <v>1644</v>
      </c>
      <c r="I225" s="47" t="n">
        <v>1099.18</v>
      </c>
      <c r="J225" s="46"/>
      <c r="K225" s="46"/>
      <c r="L225" s="46"/>
      <c r="M225" s="46"/>
      <c r="N225" s="46"/>
      <c r="O225" s="46"/>
      <c r="P225" s="46"/>
      <c r="Q225" s="46"/>
      <c r="R225" s="48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</row>
    <row r="226" s="49" customFormat="true" ht="40.5" hidden="true" customHeight="true" outlineLevel="0" collapsed="false">
      <c r="A226" s="46"/>
      <c r="B226" s="46"/>
      <c r="C226" s="46"/>
      <c r="D226" s="46"/>
      <c r="E226" s="47" t="s">
        <v>1957</v>
      </c>
      <c r="F226" s="47" t="n">
        <v>53220213144</v>
      </c>
      <c r="G226" s="47" t="s">
        <v>1958</v>
      </c>
      <c r="H226" s="47" t="n">
        <v>20</v>
      </c>
      <c r="I226" s="47" t="n">
        <v>11.19</v>
      </c>
      <c r="J226" s="46"/>
      <c r="K226" s="46"/>
      <c r="L226" s="46"/>
      <c r="M226" s="46"/>
      <c r="N226" s="46"/>
      <c r="O226" s="46"/>
      <c r="P226" s="46"/>
      <c r="Q226" s="46"/>
      <c r="R226" s="48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</row>
    <row r="227" s="49" customFormat="true" ht="40.5" hidden="true" customHeight="true" outlineLevel="0" collapsed="false">
      <c r="A227" s="46"/>
      <c r="B227" s="46"/>
      <c r="C227" s="46"/>
      <c r="D227" s="46"/>
      <c r="E227" s="47" t="s">
        <v>1957</v>
      </c>
      <c r="F227" s="47" t="n">
        <v>53220705024</v>
      </c>
      <c r="G227" s="47" t="s">
        <v>1959</v>
      </c>
      <c r="H227" s="47" t="n">
        <v>6</v>
      </c>
      <c r="I227" s="47" t="n">
        <v>12.84</v>
      </c>
      <c r="J227" s="46"/>
      <c r="K227" s="46"/>
      <c r="L227" s="46"/>
      <c r="M227" s="46"/>
      <c r="N227" s="46"/>
      <c r="O227" s="46"/>
      <c r="P227" s="46"/>
      <c r="Q227" s="46"/>
      <c r="R227" s="48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</row>
    <row r="228" s="49" customFormat="true" ht="40.5" hidden="true" customHeight="true" outlineLevel="0" collapsed="false">
      <c r="A228" s="46"/>
      <c r="B228" s="46"/>
      <c r="C228" s="46"/>
      <c r="D228" s="46"/>
      <c r="E228" s="47" t="s">
        <v>1960</v>
      </c>
      <c r="F228" s="47" t="s">
        <v>1961</v>
      </c>
      <c r="G228" s="47" t="s">
        <v>1962</v>
      </c>
      <c r="H228" s="47" t="n">
        <v>2220</v>
      </c>
      <c r="I228" s="47" t="n">
        <v>658.35</v>
      </c>
      <c r="J228" s="46"/>
      <c r="K228" s="46"/>
      <c r="L228" s="46"/>
      <c r="M228" s="46"/>
      <c r="N228" s="46"/>
      <c r="O228" s="46"/>
      <c r="P228" s="46"/>
      <c r="Q228" s="46"/>
      <c r="R228" s="48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</row>
    <row r="229" s="49" customFormat="true" ht="40.5" hidden="false" customHeight="true" outlineLevel="0" collapsed="false">
      <c r="A229" s="50" t="s">
        <v>21</v>
      </c>
      <c r="B229" s="50" t="s">
        <v>1046</v>
      </c>
      <c r="C229" s="51"/>
      <c r="D229" s="52" t="s">
        <v>1047</v>
      </c>
      <c r="E229" s="51" t="s">
        <v>1049</v>
      </c>
      <c r="F229" s="51" t="s">
        <v>1050</v>
      </c>
      <c r="G229" s="51" t="s">
        <v>861</v>
      </c>
      <c r="H229" s="53" t="s">
        <v>1051</v>
      </c>
      <c r="I229" s="54" t="n">
        <v>29415.68</v>
      </c>
      <c r="J229" s="55" t="n">
        <v>0.3182</v>
      </c>
      <c r="K229" s="53" t="s">
        <v>29</v>
      </c>
      <c r="L229" s="57" t="n">
        <v>92224</v>
      </c>
      <c r="M229" s="57"/>
      <c r="N229" s="57" t="n">
        <v>220</v>
      </c>
      <c r="O229" s="57" t="s">
        <v>1446</v>
      </c>
      <c r="P229" s="57" t="s">
        <v>1446</v>
      </c>
      <c r="Q229" s="58" t="n">
        <v>92444</v>
      </c>
      <c r="R229" s="51" t="s">
        <v>30</v>
      </c>
      <c r="S229" s="59" t="n">
        <v>0.266</v>
      </c>
      <c r="T229" s="53" t="s">
        <v>31</v>
      </c>
      <c r="U229" s="53" t="s">
        <v>1052</v>
      </c>
      <c r="V229" s="53" t="s">
        <v>1963</v>
      </c>
      <c r="W229" s="53" t="s">
        <v>1053</v>
      </c>
      <c r="X229" s="53" t="s">
        <v>1054</v>
      </c>
      <c r="Y229" s="53" t="s">
        <v>35</v>
      </c>
      <c r="Z229" s="53" t="n">
        <v>6.6</v>
      </c>
      <c r="AA229" s="53" t="n">
        <v>0</v>
      </c>
      <c r="AB229" s="53" t="n">
        <v>5</v>
      </c>
      <c r="AC229" s="53" t="n">
        <v>0</v>
      </c>
      <c r="AD229" s="54" t="n">
        <v>6</v>
      </c>
      <c r="AE229" s="55" t="n">
        <v>1.2</v>
      </c>
      <c r="AF229" s="54" t="n">
        <v>77.83</v>
      </c>
      <c r="AG229" s="55"/>
      <c r="AH229" s="54"/>
      <c r="AI229" s="55" t="n">
        <v>24590.104</v>
      </c>
      <c r="AJ229" s="53"/>
      <c r="AK229" s="53" t="n">
        <v>5</v>
      </c>
      <c r="AL229" s="53" t="n">
        <v>0</v>
      </c>
      <c r="AM229" s="53" t="s">
        <v>1336</v>
      </c>
      <c r="AN229" s="53"/>
      <c r="AO229" s="53"/>
      <c r="AP229" s="53" t="s">
        <v>1450</v>
      </c>
      <c r="AQ229" s="53" t="s">
        <v>1451</v>
      </c>
      <c r="AR229" s="60" t="n">
        <v>1500</v>
      </c>
      <c r="AS229" s="47" t="s">
        <v>1964</v>
      </c>
      <c r="AV229" s="49" t="s">
        <v>1452</v>
      </c>
    </row>
    <row r="230" s="49" customFormat="true" ht="40.5" hidden="false" customHeight="true" outlineLevel="0" collapsed="false">
      <c r="A230" s="50" t="s">
        <v>21</v>
      </c>
      <c r="B230" s="50" t="s">
        <v>1965</v>
      </c>
      <c r="C230" s="51"/>
      <c r="D230" s="52" t="s">
        <v>1966</v>
      </c>
      <c r="E230" s="51" t="s">
        <v>1049</v>
      </c>
      <c r="F230" s="51" t="s">
        <v>1050</v>
      </c>
      <c r="G230" s="51" t="s">
        <v>861</v>
      </c>
      <c r="H230" s="53" t="s">
        <v>1967</v>
      </c>
      <c r="I230" s="54" t="n">
        <v>3220.99</v>
      </c>
      <c r="J230" s="55" t="n">
        <v>0.22586</v>
      </c>
      <c r="K230" s="53" t="s">
        <v>29</v>
      </c>
      <c r="L230" s="57" t="n">
        <v>14261</v>
      </c>
      <c r="M230" s="57"/>
      <c r="N230" s="57" t="s">
        <v>1446</v>
      </c>
      <c r="O230" s="57" t="s">
        <v>1446</v>
      </c>
      <c r="P230" s="57" t="s">
        <v>1446</v>
      </c>
      <c r="Q230" s="58" t="n">
        <v>14261</v>
      </c>
      <c r="R230" s="51" t="s">
        <v>30</v>
      </c>
      <c r="S230" s="59" t="n">
        <v>0.1845</v>
      </c>
      <c r="T230" s="53" t="s">
        <v>31</v>
      </c>
      <c r="U230" s="53" t="s">
        <v>748</v>
      </c>
      <c r="V230" s="53" t="s">
        <v>1968</v>
      </c>
      <c r="W230" s="53" t="s">
        <v>1969</v>
      </c>
      <c r="X230" s="53" t="s">
        <v>1970</v>
      </c>
      <c r="Y230" s="53" t="s">
        <v>35</v>
      </c>
      <c r="Z230" s="53" t="n">
        <v>3.29995</v>
      </c>
      <c r="AA230" s="53" t="n">
        <v>0</v>
      </c>
      <c r="AB230" s="53" t="n">
        <v>5</v>
      </c>
      <c r="AC230" s="53" t="n">
        <v>1</v>
      </c>
      <c r="AD230" s="54" t="n">
        <v>3</v>
      </c>
      <c r="AE230" s="55" t="n">
        <v>0.6</v>
      </c>
      <c r="AF230" s="54" t="n">
        <v>69.25</v>
      </c>
      <c r="AG230" s="55"/>
      <c r="AH230" s="54"/>
      <c r="AI230" s="55" t="n">
        <v>2631.1545</v>
      </c>
      <c r="AJ230" s="53"/>
      <c r="AK230" s="53" t="n">
        <v>5</v>
      </c>
      <c r="AL230" s="53" t="n">
        <v>1</v>
      </c>
      <c r="AM230" s="53" t="s">
        <v>1336</v>
      </c>
      <c r="AN230" s="53"/>
      <c r="AO230" s="53"/>
      <c r="AP230" s="53" t="s">
        <v>1450</v>
      </c>
      <c r="AQ230" s="53" t="s">
        <v>1451</v>
      </c>
      <c r="AR230" s="60" t="n">
        <v>0</v>
      </c>
      <c r="AV230" s="49" t="s">
        <v>1452</v>
      </c>
    </row>
    <row r="231" s="49" customFormat="true" ht="40.5" hidden="true" customHeight="true" outlineLevel="0" collapsed="false">
      <c r="A231" s="46"/>
      <c r="B231" s="46"/>
      <c r="C231" s="46"/>
      <c r="D231" s="46"/>
      <c r="E231" s="47" t="s">
        <v>1049</v>
      </c>
      <c r="F231" s="47" t="s">
        <v>1971</v>
      </c>
      <c r="G231" s="47" t="s">
        <v>1972</v>
      </c>
      <c r="H231" s="47" t="n">
        <v>200</v>
      </c>
      <c r="I231" s="47" t="n">
        <v>36.22</v>
      </c>
      <c r="J231" s="46"/>
      <c r="K231" s="46"/>
      <c r="L231" s="46"/>
      <c r="M231" s="46"/>
      <c r="N231" s="46"/>
      <c r="O231" s="46"/>
      <c r="P231" s="46"/>
      <c r="Q231" s="46"/>
      <c r="R231" s="48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</row>
    <row r="232" s="49" customFormat="true" ht="40.5" hidden="true" customHeight="true" outlineLevel="0" collapsed="false">
      <c r="A232" s="46"/>
      <c r="B232" s="46"/>
      <c r="C232" s="46"/>
      <c r="D232" s="46"/>
      <c r="E232" s="47" t="s">
        <v>1049</v>
      </c>
      <c r="F232" s="47" t="s">
        <v>1973</v>
      </c>
      <c r="G232" s="47" t="s">
        <v>1974</v>
      </c>
      <c r="H232" s="47" t="n">
        <v>243</v>
      </c>
      <c r="I232" s="47" t="n">
        <v>381.35</v>
      </c>
      <c r="J232" s="46"/>
      <c r="K232" s="46"/>
      <c r="L232" s="46"/>
      <c r="M232" s="46"/>
      <c r="N232" s="46"/>
      <c r="O232" s="46"/>
      <c r="P232" s="46"/>
      <c r="Q232" s="46"/>
      <c r="R232" s="48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</row>
    <row r="233" s="49" customFormat="true" ht="40.5" hidden="true" customHeight="true" outlineLevel="0" collapsed="false">
      <c r="A233" s="46"/>
      <c r="B233" s="46"/>
      <c r="C233" s="46"/>
      <c r="D233" s="46"/>
      <c r="E233" s="47" t="s">
        <v>1049</v>
      </c>
      <c r="F233" s="47" t="s">
        <v>1964</v>
      </c>
      <c r="G233" s="47" t="s">
        <v>1975</v>
      </c>
      <c r="H233" s="47" t="n">
        <v>1340</v>
      </c>
      <c r="I233" s="47" t="n">
        <v>375.91</v>
      </c>
      <c r="J233" s="46"/>
      <c r="K233" s="46"/>
      <c r="L233" s="46"/>
      <c r="M233" s="46"/>
      <c r="N233" s="46"/>
      <c r="O233" s="46"/>
      <c r="P233" s="46"/>
      <c r="Q233" s="46"/>
      <c r="R233" s="48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</row>
    <row r="234" s="49" customFormat="true" ht="40.5" hidden="true" customHeight="true" outlineLevel="0" collapsed="false">
      <c r="A234" s="46"/>
      <c r="B234" s="46"/>
      <c r="C234" s="46"/>
      <c r="D234" s="46"/>
      <c r="E234" s="47" t="s">
        <v>1976</v>
      </c>
      <c r="F234" s="47" t="s">
        <v>1977</v>
      </c>
      <c r="G234" s="47" t="s">
        <v>1978</v>
      </c>
      <c r="H234" s="47" t="n">
        <v>240</v>
      </c>
      <c r="I234" s="47" t="n">
        <v>84.32</v>
      </c>
      <c r="J234" s="46"/>
      <c r="K234" s="46"/>
      <c r="L234" s="46"/>
      <c r="M234" s="46"/>
      <c r="N234" s="46"/>
      <c r="O234" s="46"/>
      <c r="P234" s="46"/>
      <c r="Q234" s="46"/>
      <c r="R234" s="48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</row>
    <row r="235" s="49" customFormat="true" ht="40.5" hidden="true" customHeight="true" outlineLevel="0" collapsed="false">
      <c r="A235" s="46"/>
      <c r="B235" s="46"/>
      <c r="C235" s="46"/>
      <c r="D235" s="46"/>
      <c r="E235" s="47" t="s">
        <v>1979</v>
      </c>
      <c r="F235" s="47" t="s">
        <v>1980</v>
      </c>
      <c r="G235" s="47" t="s">
        <v>1981</v>
      </c>
      <c r="H235" s="47" t="n">
        <v>850</v>
      </c>
      <c r="I235" s="47" t="n">
        <v>468.55</v>
      </c>
      <c r="J235" s="46"/>
      <c r="K235" s="46"/>
      <c r="L235" s="46"/>
      <c r="M235" s="46"/>
      <c r="N235" s="46"/>
      <c r="O235" s="46"/>
      <c r="P235" s="46"/>
      <c r="Q235" s="46"/>
      <c r="R235" s="48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</row>
    <row r="236" s="49" customFormat="true" ht="40.5" hidden="true" customHeight="true" outlineLevel="0" collapsed="false">
      <c r="A236" s="46"/>
      <c r="B236" s="46"/>
      <c r="C236" s="46"/>
      <c r="D236" s="46"/>
      <c r="E236" s="47" t="s">
        <v>1979</v>
      </c>
      <c r="F236" s="47" t="s">
        <v>1982</v>
      </c>
      <c r="G236" s="47" t="s">
        <v>1983</v>
      </c>
      <c r="H236" s="47" t="n">
        <v>50</v>
      </c>
      <c r="I236" s="47" t="n">
        <v>35.96</v>
      </c>
      <c r="J236" s="46"/>
      <c r="K236" s="46"/>
      <c r="L236" s="46"/>
      <c r="M236" s="46"/>
      <c r="N236" s="46"/>
      <c r="O236" s="46"/>
      <c r="P236" s="46"/>
      <c r="Q236" s="46"/>
      <c r="R236" s="48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</row>
    <row r="237" s="49" customFormat="true" ht="40.5" hidden="true" customHeight="true" outlineLevel="0" collapsed="false">
      <c r="A237" s="46"/>
      <c r="B237" s="46"/>
      <c r="C237" s="46"/>
      <c r="D237" s="46"/>
      <c r="E237" s="47" t="s">
        <v>1984</v>
      </c>
      <c r="F237" s="47" t="s">
        <v>1985</v>
      </c>
      <c r="G237" s="47" t="s">
        <v>1986</v>
      </c>
      <c r="H237" s="47" t="n">
        <v>30</v>
      </c>
      <c r="I237" s="47" t="n">
        <v>8.7</v>
      </c>
      <c r="J237" s="46"/>
      <c r="K237" s="46"/>
      <c r="L237" s="46"/>
      <c r="M237" s="46"/>
      <c r="N237" s="46"/>
      <c r="O237" s="46"/>
      <c r="P237" s="46"/>
      <c r="Q237" s="46"/>
      <c r="R237" s="48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</row>
    <row r="238" s="49" customFormat="true" ht="40.5" hidden="false" customHeight="true" outlineLevel="0" collapsed="false">
      <c r="A238" s="50" t="s">
        <v>21</v>
      </c>
      <c r="B238" s="50" t="s">
        <v>289</v>
      </c>
      <c r="C238" s="51"/>
      <c r="D238" s="52" t="s">
        <v>290</v>
      </c>
      <c r="E238" s="51" t="s">
        <v>291</v>
      </c>
      <c r="F238" s="51" t="s">
        <v>292</v>
      </c>
      <c r="G238" s="51" t="s">
        <v>293</v>
      </c>
      <c r="H238" s="53" t="s">
        <v>294</v>
      </c>
      <c r="I238" s="54" t="n">
        <v>217252.32</v>
      </c>
      <c r="J238" s="55" t="n">
        <v>1.756</v>
      </c>
      <c r="K238" s="53" t="s">
        <v>29</v>
      </c>
      <c r="L238" s="57" t="n">
        <v>123600</v>
      </c>
      <c r="M238" s="57"/>
      <c r="N238" s="57" t="n">
        <v>120</v>
      </c>
      <c r="O238" s="57" t="s">
        <v>1446</v>
      </c>
      <c r="P238" s="57" t="s">
        <v>1446</v>
      </c>
      <c r="Q238" s="58" t="n">
        <v>123720</v>
      </c>
      <c r="R238" s="51" t="s">
        <v>30</v>
      </c>
      <c r="S238" s="59" t="n">
        <v>1.75667</v>
      </c>
      <c r="T238" s="53" t="s">
        <v>31</v>
      </c>
      <c r="U238" s="53" t="s">
        <v>286</v>
      </c>
      <c r="V238" s="53" t="s">
        <v>1987</v>
      </c>
      <c r="W238" s="53" t="s">
        <v>295</v>
      </c>
      <c r="X238" s="53" t="s">
        <v>296</v>
      </c>
      <c r="Y238" s="53" t="s">
        <v>35</v>
      </c>
      <c r="Z238" s="53" t="n">
        <v>11.6</v>
      </c>
      <c r="AA238" s="53" t="n">
        <v>0</v>
      </c>
      <c r="AB238" s="53" t="n">
        <v>3</v>
      </c>
      <c r="AC238" s="53" t="n">
        <v>0</v>
      </c>
      <c r="AD238" s="54" t="n">
        <v>10.55</v>
      </c>
      <c r="AE238" s="55" t="n">
        <v>3.51667</v>
      </c>
      <c r="AF238" s="54" t="n">
        <v>50.05</v>
      </c>
      <c r="AG238" s="55"/>
      <c r="AH238" s="54"/>
      <c r="AI238" s="55" t="n">
        <v>217335.2124</v>
      </c>
      <c r="AJ238" s="53"/>
      <c r="AK238" s="53" t="n">
        <v>3</v>
      </c>
      <c r="AL238" s="53" t="n">
        <v>0</v>
      </c>
      <c r="AM238" s="53" t="s">
        <v>1336</v>
      </c>
      <c r="AN238" s="53"/>
      <c r="AO238" s="53"/>
      <c r="AP238" s="53" t="s">
        <v>1458</v>
      </c>
      <c r="AQ238" s="53" t="s">
        <v>1451</v>
      </c>
      <c r="AR238" s="60" t="n">
        <v>180</v>
      </c>
      <c r="AS238" s="49" t="s">
        <v>1988</v>
      </c>
      <c r="AV238" s="49" t="s">
        <v>1452</v>
      </c>
    </row>
    <row r="239" s="49" customFormat="true" ht="40.5" hidden="true" customHeight="true" outlineLevel="0" collapsed="false">
      <c r="A239" s="46"/>
      <c r="B239" s="46"/>
      <c r="C239" s="46"/>
      <c r="D239" s="46"/>
      <c r="E239" s="47" t="s">
        <v>291</v>
      </c>
      <c r="F239" s="47" t="s">
        <v>1989</v>
      </c>
      <c r="G239" s="47" t="s">
        <v>1990</v>
      </c>
      <c r="H239" s="47" t="n">
        <v>174</v>
      </c>
      <c r="I239" s="47" t="n">
        <v>322.08</v>
      </c>
      <c r="J239" s="46"/>
      <c r="K239" s="46"/>
      <c r="L239" s="46"/>
      <c r="M239" s="46"/>
      <c r="N239" s="46"/>
      <c r="O239" s="46"/>
      <c r="P239" s="46"/>
      <c r="Q239" s="46"/>
      <c r="R239" s="48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</row>
    <row r="240" s="49" customFormat="true" ht="40.5" hidden="true" customHeight="true" outlineLevel="0" collapsed="false">
      <c r="A240" s="46"/>
      <c r="B240" s="46"/>
      <c r="C240" s="46"/>
      <c r="D240" s="46"/>
      <c r="E240" s="47" t="s">
        <v>1991</v>
      </c>
      <c r="F240" s="47" t="s">
        <v>1992</v>
      </c>
      <c r="G240" s="47" t="s">
        <v>1993</v>
      </c>
      <c r="H240" s="47" t="n">
        <v>60</v>
      </c>
      <c r="I240" s="47" t="n">
        <v>16.93</v>
      </c>
      <c r="J240" s="46"/>
      <c r="K240" s="46"/>
      <c r="L240" s="46"/>
      <c r="M240" s="46"/>
      <c r="N240" s="46"/>
      <c r="O240" s="46"/>
      <c r="P240" s="46"/>
      <c r="Q240" s="46"/>
      <c r="R240" s="48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</row>
    <row r="241" s="49" customFormat="true" ht="40.5" hidden="false" customHeight="true" outlineLevel="0" collapsed="false">
      <c r="A241" s="50" t="s">
        <v>21</v>
      </c>
      <c r="B241" s="50" t="s">
        <v>604</v>
      </c>
      <c r="C241" s="51"/>
      <c r="D241" s="52" t="s">
        <v>605</v>
      </c>
      <c r="E241" s="51" t="s">
        <v>606</v>
      </c>
      <c r="F241" s="51" t="s">
        <v>607</v>
      </c>
      <c r="G241" s="51" t="s">
        <v>575</v>
      </c>
      <c r="H241" s="53" t="s">
        <v>608</v>
      </c>
      <c r="I241" s="54" t="n">
        <v>63152.45</v>
      </c>
      <c r="J241" s="55" t="n">
        <v>0.192</v>
      </c>
      <c r="K241" s="53" t="s">
        <v>29</v>
      </c>
      <c r="L241" s="57" t="n">
        <v>326419</v>
      </c>
      <c r="M241" s="57"/>
      <c r="N241" s="57" t="n">
        <v>2500</v>
      </c>
      <c r="O241" s="57" t="s">
        <v>1446</v>
      </c>
      <c r="P241" s="57" t="s">
        <v>1446</v>
      </c>
      <c r="Q241" s="58" t="n">
        <v>328919</v>
      </c>
      <c r="R241" s="51" t="s">
        <v>30</v>
      </c>
      <c r="S241" s="59" t="n">
        <v>0.178</v>
      </c>
      <c r="T241" s="53" t="s">
        <v>31</v>
      </c>
      <c r="U241" s="53" t="s">
        <v>577</v>
      </c>
      <c r="V241" s="53" t="s">
        <v>1994</v>
      </c>
      <c r="W241" s="53" t="s">
        <v>609</v>
      </c>
      <c r="X241" s="53" t="s">
        <v>610</v>
      </c>
      <c r="Y241" s="53" t="s">
        <v>35</v>
      </c>
      <c r="Z241" s="53" t="n">
        <v>37</v>
      </c>
      <c r="AA241" s="53" t="n">
        <v>0</v>
      </c>
      <c r="AB241" s="53" t="n">
        <v>10</v>
      </c>
      <c r="AC241" s="53" t="n">
        <v>0</v>
      </c>
      <c r="AD241" s="54" t="n">
        <v>33.64</v>
      </c>
      <c r="AE241" s="55" t="n">
        <v>3.364</v>
      </c>
      <c r="AF241" s="54" t="n">
        <v>94.71</v>
      </c>
      <c r="AG241" s="55"/>
      <c r="AH241" s="54"/>
      <c r="AI241" s="55" t="n">
        <v>58547.582</v>
      </c>
      <c r="AJ241" s="53"/>
      <c r="AK241" s="53" t="n">
        <v>10</v>
      </c>
      <c r="AL241" s="53" t="n">
        <v>0</v>
      </c>
      <c r="AM241" s="53" t="s">
        <v>1587</v>
      </c>
      <c r="AN241" s="53" t="s">
        <v>1588</v>
      </c>
      <c r="AO241" s="53" t="s">
        <v>1588</v>
      </c>
      <c r="AP241" s="53" t="s">
        <v>1458</v>
      </c>
      <c r="AQ241" s="53" t="s">
        <v>1451</v>
      </c>
      <c r="AR241" s="60" t="n">
        <v>8000</v>
      </c>
      <c r="AS241" s="47" t="s">
        <v>1995</v>
      </c>
      <c r="AV241" s="49" t="s">
        <v>1452</v>
      </c>
    </row>
    <row r="242" s="49" customFormat="true" ht="40.5" hidden="true" customHeight="true" outlineLevel="0" collapsed="false">
      <c r="A242" s="46"/>
      <c r="B242" s="46"/>
      <c r="C242" s="46"/>
      <c r="D242" s="46"/>
      <c r="E242" s="47" t="s">
        <v>606</v>
      </c>
      <c r="F242" s="47" t="n">
        <v>52230658037</v>
      </c>
      <c r="G242" s="47" t="s">
        <v>1996</v>
      </c>
      <c r="H242" s="47" t="n">
        <v>140</v>
      </c>
      <c r="I242" s="47" t="n">
        <v>27.42</v>
      </c>
      <c r="J242" s="46"/>
      <c r="K242" s="46"/>
      <c r="L242" s="46"/>
      <c r="M242" s="46"/>
      <c r="N242" s="46"/>
      <c r="O242" s="46"/>
      <c r="P242" s="46"/>
      <c r="Q242" s="46"/>
      <c r="R242" s="48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</row>
    <row r="243" s="49" customFormat="true" ht="40.5" hidden="true" customHeight="true" outlineLevel="0" collapsed="false">
      <c r="A243" s="46"/>
      <c r="B243" s="46"/>
      <c r="C243" s="46"/>
      <c r="D243" s="46"/>
      <c r="E243" s="47" t="s">
        <v>606</v>
      </c>
      <c r="F243" s="47" t="s">
        <v>1995</v>
      </c>
      <c r="G243" s="47" t="s">
        <v>1997</v>
      </c>
      <c r="H243" s="47" t="n">
        <v>5500</v>
      </c>
      <c r="I243" s="47" t="n">
        <v>933.61</v>
      </c>
      <c r="J243" s="46"/>
      <c r="K243" s="46"/>
      <c r="L243" s="46"/>
      <c r="M243" s="46"/>
      <c r="N243" s="46"/>
      <c r="O243" s="46"/>
      <c r="P243" s="46"/>
      <c r="Q243" s="46"/>
      <c r="R243" s="48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</row>
    <row r="244" s="49" customFormat="true" ht="40.5" hidden="false" customHeight="true" outlineLevel="0" collapsed="false">
      <c r="A244" s="50" t="s">
        <v>21</v>
      </c>
      <c r="B244" s="50" t="s">
        <v>1998</v>
      </c>
      <c r="C244" s="51"/>
      <c r="D244" s="52" t="s">
        <v>1999</v>
      </c>
      <c r="E244" s="51" t="s">
        <v>2000</v>
      </c>
      <c r="F244" s="51" t="s">
        <v>2001</v>
      </c>
      <c r="G244" s="51" t="s">
        <v>2002</v>
      </c>
      <c r="H244" s="53" t="s">
        <v>2003</v>
      </c>
      <c r="I244" s="54" t="n">
        <v>23033.02</v>
      </c>
      <c r="J244" s="55" t="n">
        <v>0.08033</v>
      </c>
      <c r="K244" s="53" t="s">
        <v>29</v>
      </c>
      <c r="L244" s="57" t="n">
        <v>285230</v>
      </c>
      <c r="M244" s="57"/>
      <c r="N244" s="57" t="n">
        <v>1500</v>
      </c>
      <c r="O244" s="57" t="s">
        <v>1446</v>
      </c>
      <c r="P244" s="57" t="s">
        <v>1446</v>
      </c>
      <c r="Q244" s="58" t="n">
        <v>286730</v>
      </c>
      <c r="R244" s="51" t="s">
        <v>30</v>
      </c>
      <c r="S244" s="59" t="n">
        <v>0.08033</v>
      </c>
      <c r="T244" s="53" t="s">
        <v>31</v>
      </c>
      <c r="U244" s="53" t="s">
        <v>430</v>
      </c>
      <c r="V244" s="53" t="s">
        <v>2004</v>
      </c>
      <c r="W244" s="53" t="s">
        <v>2004</v>
      </c>
      <c r="X244" s="53" t="s">
        <v>2005</v>
      </c>
      <c r="Y244" s="53" t="s">
        <v>56</v>
      </c>
      <c r="Z244" s="53" t="n">
        <v>0</v>
      </c>
      <c r="AA244" s="53" t="n">
        <v>4.544</v>
      </c>
      <c r="AB244" s="53" t="n">
        <v>1</v>
      </c>
      <c r="AC244" s="53" t="n">
        <v>30</v>
      </c>
      <c r="AD244" s="54"/>
      <c r="AE244" s="55"/>
      <c r="AF244" s="54"/>
      <c r="AG244" s="55" t="n">
        <v>0.15147</v>
      </c>
      <c r="AH244" s="54" t="n">
        <v>46.97</v>
      </c>
      <c r="AI244" s="55" t="n">
        <v>23033.0209</v>
      </c>
      <c r="AJ244" s="53"/>
      <c r="AK244" s="53" t="n">
        <v>1</v>
      </c>
      <c r="AL244" s="53" t="n">
        <v>30</v>
      </c>
      <c r="AM244" s="53" t="s">
        <v>1469</v>
      </c>
      <c r="AN244" s="53"/>
      <c r="AO244" s="53"/>
      <c r="AP244" s="53" t="s">
        <v>1458</v>
      </c>
      <c r="AQ244" s="53" t="s">
        <v>1451</v>
      </c>
      <c r="AR244" s="60" t="n">
        <v>0</v>
      </c>
      <c r="AV244" s="49" t="s">
        <v>1452</v>
      </c>
    </row>
    <row r="245" s="49" customFormat="true" ht="40.5" hidden="true" customHeight="true" outlineLevel="0" collapsed="false">
      <c r="A245" s="46"/>
      <c r="B245" s="46"/>
      <c r="C245" s="46"/>
      <c r="D245" s="46"/>
      <c r="E245" s="47" t="s">
        <v>2000</v>
      </c>
      <c r="F245" s="47" t="s">
        <v>2006</v>
      </c>
      <c r="G245" s="47" t="s">
        <v>2007</v>
      </c>
      <c r="H245" s="47" t="n">
        <v>150</v>
      </c>
      <c r="I245" s="47" t="n">
        <v>19.15</v>
      </c>
      <c r="J245" s="46"/>
      <c r="K245" s="46"/>
      <c r="L245" s="46"/>
      <c r="M245" s="46"/>
      <c r="N245" s="46"/>
      <c r="O245" s="46"/>
      <c r="P245" s="46"/>
      <c r="Q245" s="46"/>
      <c r="R245" s="48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</row>
    <row r="246" s="49" customFormat="true" ht="40.5" hidden="true" customHeight="true" outlineLevel="0" collapsed="false">
      <c r="A246" s="46"/>
      <c r="B246" s="46"/>
      <c r="C246" s="46"/>
      <c r="D246" s="46"/>
      <c r="E246" s="47" t="s">
        <v>2000</v>
      </c>
      <c r="F246" s="47" t="s">
        <v>2008</v>
      </c>
      <c r="G246" s="47" t="s">
        <v>2009</v>
      </c>
      <c r="H246" s="47" t="n">
        <v>65280</v>
      </c>
      <c r="I246" s="47" t="n">
        <v>1651.77</v>
      </c>
      <c r="J246" s="46"/>
      <c r="K246" s="46"/>
      <c r="L246" s="46"/>
      <c r="M246" s="46"/>
      <c r="N246" s="46"/>
      <c r="O246" s="46"/>
      <c r="P246" s="46"/>
      <c r="Q246" s="46"/>
      <c r="R246" s="48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</row>
    <row r="247" s="49" customFormat="true" ht="40.5" hidden="true" customHeight="true" outlineLevel="0" collapsed="false">
      <c r="A247" s="46"/>
      <c r="B247" s="46"/>
      <c r="C247" s="46"/>
      <c r="D247" s="46"/>
      <c r="E247" s="47" t="s">
        <v>2010</v>
      </c>
      <c r="F247" s="47" t="s">
        <v>2011</v>
      </c>
      <c r="G247" s="47" t="s">
        <v>2012</v>
      </c>
      <c r="H247" s="47" t="n">
        <v>160</v>
      </c>
      <c r="I247" s="47" t="n">
        <v>37.12</v>
      </c>
      <c r="J247" s="46"/>
      <c r="K247" s="46"/>
      <c r="L247" s="46"/>
      <c r="M247" s="46"/>
      <c r="N247" s="46"/>
      <c r="O247" s="46"/>
      <c r="P247" s="46"/>
      <c r="Q247" s="46"/>
      <c r="R247" s="48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</row>
    <row r="248" s="49" customFormat="true" ht="40.5" hidden="true" customHeight="true" outlineLevel="0" collapsed="false">
      <c r="A248" s="46"/>
      <c r="B248" s="46"/>
      <c r="C248" s="46"/>
      <c r="D248" s="46"/>
      <c r="E248" s="47" t="s">
        <v>2013</v>
      </c>
      <c r="F248" s="47" t="s">
        <v>2014</v>
      </c>
      <c r="G248" s="47" t="s">
        <v>2015</v>
      </c>
      <c r="H248" s="47" t="n">
        <v>60</v>
      </c>
      <c r="I248" s="47" t="n">
        <v>5.97</v>
      </c>
      <c r="J248" s="46"/>
      <c r="K248" s="46"/>
      <c r="L248" s="46"/>
      <c r="M248" s="46"/>
      <c r="N248" s="46"/>
      <c r="O248" s="46"/>
      <c r="P248" s="46"/>
      <c r="Q248" s="46"/>
      <c r="R248" s="48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</row>
    <row r="249" s="49" customFormat="true" ht="40.5" hidden="true" customHeight="true" outlineLevel="0" collapsed="false">
      <c r="A249" s="46"/>
      <c r="B249" s="46"/>
      <c r="C249" s="46"/>
      <c r="D249" s="46"/>
      <c r="E249" s="47" t="s">
        <v>2013</v>
      </c>
      <c r="F249" s="47" t="n">
        <v>52233861028</v>
      </c>
      <c r="G249" s="47" t="s">
        <v>2016</v>
      </c>
      <c r="H249" s="47" t="n">
        <v>540</v>
      </c>
      <c r="I249" s="47" t="n">
        <v>48.1</v>
      </c>
      <c r="J249" s="46"/>
      <c r="K249" s="46"/>
      <c r="L249" s="46"/>
      <c r="M249" s="46"/>
      <c r="N249" s="46"/>
      <c r="O249" s="46"/>
      <c r="P249" s="46"/>
      <c r="Q249" s="46"/>
      <c r="R249" s="48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</row>
    <row r="250" s="49" customFormat="true" ht="40.5" hidden="true" customHeight="true" outlineLevel="0" collapsed="false">
      <c r="A250" s="46"/>
      <c r="B250" s="46"/>
      <c r="C250" s="46"/>
      <c r="D250" s="46"/>
      <c r="E250" s="47" t="s">
        <v>2013</v>
      </c>
      <c r="F250" s="47" t="n">
        <v>52235007018</v>
      </c>
      <c r="G250" s="47" t="s">
        <v>2017</v>
      </c>
      <c r="H250" s="47" t="n">
        <v>2460</v>
      </c>
      <c r="I250" s="47" t="n">
        <v>158.19</v>
      </c>
      <c r="J250" s="46"/>
      <c r="K250" s="46"/>
      <c r="L250" s="46"/>
      <c r="M250" s="46"/>
      <c r="N250" s="46"/>
      <c r="O250" s="46"/>
      <c r="P250" s="46"/>
      <c r="Q250" s="46"/>
      <c r="R250" s="48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</row>
    <row r="251" s="49" customFormat="true" ht="40.5" hidden="true" customHeight="true" outlineLevel="0" collapsed="false">
      <c r="A251" s="46"/>
      <c r="B251" s="46"/>
      <c r="C251" s="46"/>
      <c r="D251" s="46"/>
      <c r="E251" s="47" t="s">
        <v>2013</v>
      </c>
      <c r="F251" s="47" t="s">
        <v>2018</v>
      </c>
      <c r="G251" s="47" t="s">
        <v>2019</v>
      </c>
      <c r="H251" s="47" t="n">
        <v>120</v>
      </c>
      <c r="I251" s="47" t="n">
        <v>13.7</v>
      </c>
      <c r="J251" s="46"/>
      <c r="K251" s="46"/>
      <c r="L251" s="46"/>
      <c r="M251" s="46"/>
      <c r="N251" s="46"/>
      <c r="O251" s="46"/>
      <c r="P251" s="46"/>
      <c r="Q251" s="46"/>
      <c r="R251" s="48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</row>
    <row r="252" s="49" customFormat="true" ht="40.5" hidden="true" customHeight="true" outlineLevel="0" collapsed="false">
      <c r="A252" s="46"/>
      <c r="B252" s="46"/>
      <c r="C252" s="46"/>
      <c r="D252" s="46"/>
      <c r="E252" s="47" t="s">
        <v>2020</v>
      </c>
      <c r="F252" s="47" t="s">
        <v>2021</v>
      </c>
      <c r="G252" s="47" t="s">
        <v>2022</v>
      </c>
      <c r="H252" s="47" t="n">
        <v>10280</v>
      </c>
      <c r="I252" s="47" t="n">
        <v>507.11</v>
      </c>
      <c r="J252" s="46"/>
      <c r="K252" s="46"/>
      <c r="L252" s="46"/>
      <c r="M252" s="46"/>
      <c r="N252" s="46"/>
      <c r="O252" s="46"/>
      <c r="P252" s="46"/>
      <c r="Q252" s="46"/>
      <c r="R252" s="48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</row>
    <row r="253" s="49" customFormat="true" ht="40.5" hidden="true" customHeight="true" outlineLevel="0" collapsed="false">
      <c r="A253" s="46"/>
      <c r="B253" s="46"/>
      <c r="C253" s="46"/>
      <c r="D253" s="46"/>
      <c r="E253" s="47" t="s">
        <v>2020</v>
      </c>
      <c r="F253" s="47" t="s">
        <v>2023</v>
      </c>
      <c r="G253" s="47" t="s">
        <v>2024</v>
      </c>
      <c r="H253" s="47" t="n">
        <v>15720</v>
      </c>
      <c r="I253" s="47" t="n">
        <v>975.04</v>
      </c>
      <c r="J253" s="46"/>
      <c r="K253" s="46"/>
      <c r="L253" s="46"/>
      <c r="M253" s="46"/>
      <c r="N253" s="46"/>
      <c r="O253" s="46"/>
      <c r="P253" s="46"/>
      <c r="Q253" s="46"/>
      <c r="R253" s="48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</row>
    <row r="254" s="49" customFormat="true" ht="40.5" hidden="true" customHeight="true" outlineLevel="0" collapsed="false">
      <c r="A254" s="46"/>
      <c r="B254" s="46"/>
      <c r="C254" s="46"/>
      <c r="D254" s="46"/>
      <c r="E254" s="47" t="s">
        <v>2025</v>
      </c>
      <c r="F254" s="47" t="s">
        <v>2026</v>
      </c>
      <c r="G254" s="47" t="s">
        <v>2027</v>
      </c>
      <c r="H254" s="47" t="n">
        <v>270</v>
      </c>
      <c r="I254" s="47" t="n">
        <v>111.38</v>
      </c>
      <c r="J254" s="46"/>
      <c r="K254" s="46"/>
      <c r="L254" s="46"/>
      <c r="M254" s="46"/>
      <c r="N254" s="46"/>
      <c r="O254" s="46"/>
      <c r="P254" s="46"/>
      <c r="Q254" s="46"/>
      <c r="R254" s="48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</row>
    <row r="255" s="49" customFormat="true" ht="40.5" hidden="true" customHeight="true" outlineLevel="0" collapsed="false">
      <c r="A255" s="46"/>
      <c r="B255" s="46"/>
      <c r="C255" s="46"/>
      <c r="D255" s="46"/>
      <c r="E255" s="47" t="s">
        <v>2028</v>
      </c>
      <c r="F255" s="47" t="s">
        <v>2029</v>
      </c>
      <c r="G255" s="47" t="s">
        <v>2030</v>
      </c>
      <c r="H255" s="47" t="n">
        <v>310</v>
      </c>
      <c r="I255" s="47" t="n">
        <v>1735.69</v>
      </c>
      <c r="J255" s="46"/>
      <c r="K255" s="46"/>
      <c r="L255" s="46"/>
      <c r="M255" s="46"/>
      <c r="N255" s="46"/>
      <c r="O255" s="46"/>
      <c r="P255" s="46"/>
      <c r="Q255" s="46"/>
      <c r="R255" s="48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</row>
    <row r="256" s="49" customFormat="true" ht="40.5" hidden="true" customHeight="true" outlineLevel="0" collapsed="false">
      <c r="A256" s="46"/>
      <c r="B256" s="46"/>
      <c r="C256" s="46"/>
      <c r="D256" s="46"/>
      <c r="E256" s="47" t="s">
        <v>2031</v>
      </c>
      <c r="F256" s="47" t="n">
        <v>53225519048</v>
      </c>
      <c r="G256" s="47" t="s">
        <v>2032</v>
      </c>
      <c r="H256" s="47" t="n">
        <v>20</v>
      </c>
      <c r="I256" s="47" t="n">
        <v>10.01</v>
      </c>
      <c r="J256" s="46"/>
      <c r="K256" s="46"/>
      <c r="L256" s="46"/>
      <c r="M256" s="46"/>
      <c r="N256" s="46"/>
      <c r="O256" s="46"/>
      <c r="P256" s="46"/>
      <c r="Q256" s="46"/>
      <c r="R256" s="48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</row>
    <row r="257" s="49" customFormat="true" ht="40.5" hidden="true" customHeight="true" outlineLevel="0" collapsed="false">
      <c r="A257" s="46"/>
      <c r="B257" s="46"/>
      <c r="C257" s="46"/>
      <c r="D257" s="46"/>
      <c r="E257" s="47" t="s">
        <v>2031</v>
      </c>
      <c r="F257" s="47" t="s">
        <v>2033</v>
      </c>
      <c r="G257" s="47" t="s">
        <v>2034</v>
      </c>
      <c r="H257" s="47" t="n">
        <v>20</v>
      </c>
      <c r="I257" s="47" t="n">
        <v>10.4</v>
      </c>
      <c r="J257" s="46"/>
      <c r="K257" s="46"/>
      <c r="L257" s="46"/>
      <c r="M257" s="46"/>
      <c r="N257" s="46"/>
      <c r="O257" s="46"/>
      <c r="P257" s="46"/>
      <c r="Q257" s="46"/>
      <c r="R257" s="48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</row>
    <row r="258" s="49" customFormat="true" ht="40.5" hidden="true" customHeight="true" outlineLevel="0" collapsed="false">
      <c r="A258" s="46"/>
      <c r="B258" s="46"/>
      <c r="C258" s="46"/>
      <c r="D258" s="46"/>
      <c r="E258" s="47" t="s">
        <v>2035</v>
      </c>
      <c r="F258" s="47" t="s">
        <v>2036</v>
      </c>
      <c r="G258" s="47" t="s">
        <v>2037</v>
      </c>
      <c r="H258" s="47" t="n">
        <v>54</v>
      </c>
      <c r="I258" s="47" t="n">
        <v>534.29</v>
      </c>
      <c r="J258" s="46"/>
      <c r="K258" s="46"/>
      <c r="L258" s="46"/>
      <c r="M258" s="46"/>
      <c r="N258" s="46"/>
      <c r="O258" s="46"/>
      <c r="P258" s="46"/>
      <c r="Q258" s="46"/>
      <c r="R258" s="48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</row>
    <row r="259" s="49" customFormat="true" ht="40.5" hidden="false" customHeight="true" outlineLevel="0" collapsed="false">
      <c r="A259" s="50" t="s">
        <v>21</v>
      </c>
      <c r="B259" s="50" t="s">
        <v>2038</v>
      </c>
      <c r="C259" s="51"/>
      <c r="D259" s="52" t="s">
        <v>2039</v>
      </c>
      <c r="E259" s="51" t="s">
        <v>156</v>
      </c>
      <c r="F259" s="51" t="s">
        <v>2040</v>
      </c>
      <c r="G259" s="51" t="s">
        <v>2041</v>
      </c>
      <c r="H259" s="53" t="s">
        <v>2042</v>
      </c>
      <c r="I259" s="54" t="n">
        <v>119857.92</v>
      </c>
      <c r="J259" s="55" t="n">
        <v>2.058</v>
      </c>
      <c r="K259" s="53" t="s">
        <v>29</v>
      </c>
      <c r="L259" s="57" t="n">
        <v>49440</v>
      </c>
      <c r="M259" s="57"/>
      <c r="N259" s="57" t="n">
        <v>8800</v>
      </c>
      <c r="O259" s="57" t="s">
        <v>1446</v>
      </c>
      <c r="P259" s="57" t="s">
        <v>1446</v>
      </c>
      <c r="Q259" s="58" t="n">
        <v>58240</v>
      </c>
      <c r="R259" s="51" t="s">
        <v>30</v>
      </c>
      <c r="S259" s="59" t="n">
        <v>1.44418</v>
      </c>
      <c r="T259" s="53" t="s">
        <v>31</v>
      </c>
      <c r="U259" s="53" t="s">
        <v>160</v>
      </c>
      <c r="V259" s="53" t="s">
        <v>2043</v>
      </c>
      <c r="W259" s="53" t="s">
        <v>2044</v>
      </c>
      <c r="X259" s="53" t="s">
        <v>2045</v>
      </c>
      <c r="Y259" s="53" t="s">
        <v>35</v>
      </c>
      <c r="Z259" s="53" t="n">
        <v>16.9</v>
      </c>
      <c r="AA259" s="53" t="n">
        <v>0</v>
      </c>
      <c r="AB259" s="53" t="n">
        <v>5</v>
      </c>
      <c r="AC259" s="53" t="n">
        <v>0</v>
      </c>
      <c r="AD259" s="54" t="n">
        <v>15.36</v>
      </c>
      <c r="AE259" s="55" t="n">
        <v>3.072</v>
      </c>
      <c r="AF259" s="54" t="n">
        <v>52.99</v>
      </c>
      <c r="AG259" s="55"/>
      <c r="AH259" s="54"/>
      <c r="AI259" s="55" t="n">
        <v>84109.0432</v>
      </c>
      <c r="AJ259" s="53"/>
      <c r="AK259" s="53" t="n">
        <v>5</v>
      </c>
      <c r="AL259" s="53" t="n">
        <v>0</v>
      </c>
      <c r="AM259" s="53" t="s">
        <v>1457</v>
      </c>
      <c r="AN259" s="53"/>
      <c r="AO259" s="53"/>
      <c r="AP259" s="53" t="s">
        <v>1458</v>
      </c>
      <c r="AQ259" s="53" t="s">
        <v>1451</v>
      </c>
      <c r="AR259" s="60" t="n">
        <v>0</v>
      </c>
      <c r="AV259" s="49" t="s">
        <v>1452</v>
      </c>
    </row>
    <row r="260" s="49" customFormat="true" ht="40.5" hidden="false" customHeight="true" outlineLevel="0" collapsed="false">
      <c r="A260" s="50" t="s">
        <v>21</v>
      </c>
      <c r="B260" s="50" t="s">
        <v>153</v>
      </c>
      <c r="C260" s="51"/>
      <c r="D260" s="52" t="s">
        <v>154</v>
      </c>
      <c r="E260" s="51" t="s">
        <v>156</v>
      </c>
      <c r="F260" s="51" t="s">
        <v>157</v>
      </c>
      <c r="G260" s="51" t="s">
        <v>158</v>
      </c>
      <c r="H260" s="53" t="s">
        <v>159</v>
      </c>
      <c r="I260" s="54" t="n">
        <v>61644.19</v>
      </c>
      <c r="J260" s="55" t="n">
        <v>1.242</v>
      </c>
      <c r="K260" s="53" t="s">
        <v>29</v>
      </c>
      <c r="L260" s="57" t="n">
        <v>40883</v>
      </c>
      <c r="M260" s="57"/>
      <c r="N260" s="57" t="n">
        <v>8750</v>
      </c>
      <c r="O260" s="57" t="s">
        <v>1446</v>
      </c>
      <c r="P260" s="57" t="s">
        <v>1446</v>
      </c>
      <c r="Q260" s="58" t="n">
        <v>49633</v>
      </c>
      <c r="R260" s="51" t="s">
        <v>30</v>
      </c>
      <c r="S260" s="59" t="n">
        <v>0.87164</v>
      </c>
      <c r="T260" s="53" t="s">
        <v>31</v>
      </c>
      <c r="U260" s="53" t="s">
        <v>160</v>
      </c>
      <c r="V260" s="53" t="s">
        <v>2046</v>
      </c>
      <c r="W260" s="53" t="s">
        <v>161</v>
      </c>
      <c r="X260" s="53" t="s">
        <v>162</v>
      </c>
      <c r="Y260" s="53" t="s">
        <v>35</v>
      </c>
      <c r="Z260" s="53" t="n">
        <v>10.2</v>
      </c>
      <c r="AA260" s="53" t="n">
        <v>0</v>
      </c>
      <c r="AB260" s="53" t="n">
        <v>5</v>
      </c>
      <c r="AC260" s="53" t="n">
        <v>0</v>
      </c>
      <c r="AD260" s="54" t="n">
        <v>9.27</v>
      </c>
      <c r="AE260" s="55" t="n">
        <v>1.854</v>
      </c>
      <c r="AF260" s="54" t="n">
        <v>52.99</v>
      </c>
      <c r="AG260" s="55"/>
      <c r="AH260" s="54"/>
      <c r="AI260" s="55" t="n">
        <v>43262.10812</v>
      </c>
      <c r="AJ260" s="53"/>
      <c r="AK260" s="53" t="n">
        <v>5</v>
      </c>
      <c r="AL260" s="53" t="n">
        <v>0</v>
      </c>
      <c r="AM260" s="53" t="s">
        <v>1457</v>
      </c>
      <c r="AN260" s="53"/>
      <c r="AO260" s="53"/>
      <c r="AP260" s="53" t="s">
        <v>1501</v>
      </c>
      <c r="AQ260" s="53" t="s">
        <v>1451</v>
      </c>
      <c r="AR260" s="60" t="n">
        <v>5500</v>
      </c>
      <c r="AS260" s="47" t="s">
        <v>2047</v>
      </c>
      <c r="AV260" s="49" t="s">
        <v>1452</v>
      </c>
    </row>
    <row r="261" s="49" customFormat="true" ht="40.5" hidden="true" customHeight="true" outlineLevel="0" collapsed="false">
      <c r="A261" s="46"/>
      <c r="B261" s="46"/>
      <c r="C261" s="46"/>
      <c r="D261" s="46"/>
      <c r="E261" s="47" t="s">
        <v>156</v>
      </c>
      <c r="F261" s="47" t="s">
        <v>2047</v>
      </c>
      <c r="G261" s="47" t="s">
        <v>2048</v>
      </c>
      <c r="H261" s="47" t="n">
        <v>5405</v>
      </c>
      <c r="I261" s="47" t="n">
        <v>5350.95</v>
      </c>
      <c r="J261" s="46"/>
      <c r="K261" s="46"/>
      <c r="L261" s="46"/>
      <c r="M261" s="46"/>
      <c r="N261" s="46"/>
      <c r="O261" s="46"/>
      <c r="P261" s="46"/>
      <c r="Q261" s="46"/>
      <c r="R261" s="48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</row>
    <row r="262" s="49" customFormat="true" ht="40.5" hidden="true" customHeight="true" outlineLevel="0" collapsed="false">
      <c r="A262" s="46"/>
      <c r="B262" s="46"/>
      <c r="C262" s="46"/>
      <c r="D262" s="46"/>
      <c r="E262" s="47" t="s">
        <v>156</v>
      </c>
      <c r="F262" s="47" t="s">
        <v>2049</v>
      </c>
      <c r="G262" s="47" t="s">
        <v>2050</v>
      </c>
      <c r="H262" s="47" t="n">
        <v>420</v>
      </c>
      <c r="I262" s="47" t="n">
        <v>156.88</v>
      </c>
      <c r="J262" s="46"/>
      <c r="K262" s="46"/>
      <c r="L262" s="46"/>
      <c r="M262" s="46"/>
      <c r="N262" s="46"/>
      <c r="O262" s="46"/>
      <c r="P262" s="46"/>
      <c r="Q262" s="46"/>
      <c r="R262" s="48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</row>
    <row r="263" s="49" customFormat="true" ht="40.5" hidden="true" customHeight="true" outlineLevel="0" collapsed="false">
      <c r="A263" s="46"/>
      <c r="B263" s="46"/>
      <c r="C263" s="46"/>
      <c r="D263" s="46"/>
      <c r="E263" s="47" t="s">
        <v>2051</v>
      </c>
      <c r="F263" s="47" t="n">
        <v>50322865190</v>
      </c>
      <c r="G263" s="47" t="s">
        <v>2052</v>
      </c>
      <c r="H263" s="47" t="n">
        <v>15</v>
      </c>
      <c r="I263" s="47" t="n">
        <v>46.53</v>
      </c>
      <c r="J263" s="46"/>
      <c r="K263" s="46"/>
      <c r="L263" s="46"/>
      <c r="M263" s="46"/>
      <c r="N263" s="46"/>
      <c r="O263" s="46"/>
      <c r="P263" s="46"/>
      <c r="Q263" s="46"/>
      <c r="R263" s="48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</row>
    <row r="264" s="49" customFormat="true" ht="40.5" hidden="true" customHeight="true" outlineLevel="0" collapsed="false">
      <c r="A264" s="46"/>
      <c r="B264" s="46"/>
      <c r="C264" s="46"/>
      <c r="D264" s="46"/>
      <c r="E264" s="47" t="s">
        <v>2051</v>
      </c>
      <c r="F264" s="47" t="s">
        <v>2053</v>
      </c>
      <c r="G264" s="47" t="s">
        <v>2054</v>
      </c>
      <c r="H264" s="47" t="n">
        <v>25</v>
      </c>
      <c r="I264" s="47" t="n">
        <v>94.32</v>
      </c>
      <c r="J264" s="46"/>
      <c r="K264" s="46"/>
      <c r="L264" s="46"/>
      <c r="M264" s="46"/>
      <c r="N264" s="46"/>
      <c r="O264" s="46"/>
      <c r="P264" s="46"/>
      <c r="Q264" s="46"/>
      <c r="R264" s="48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</row>
    <row r="265" s="49" customFormat="true" ht="40.5" hidden="true" customHeight="true" outlineLevel="0" collapsed="false">
      <c r="A265" s="46"/>
      <c r="B265" s="46"/>
      <c r="C265" s="46"/>
      <c r="D265" s="46"/>
      <c r="E265" s="47" t="s">
        <v>2051</v>
      </c>
      <c r="F265" s="47" t="s">
        <v>2055</v>
      </c>
      <c r="G265" s="47" t="s">
        <v>2056</v>
      </c>
      <c r="H265" s="47" t="n">
        <v>0</v>
      </c>
      <c r="I265" s="47" t="n">
        <v>0</v>
      </c>
      <c r="J265" s="46"/>
      <c r="K265" s="46"/>
      <c r="L265" s="46"/>
      <c r="M265" s="46"/>
      <c r="N265" s="46"/>
      <c r="O265" s="46"/>
      <c r="P265" s="46"/>
      <c r="Q265" s="46"/>
      <c r="R265" s="48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</row>
    <row r="266" s="49" customFormat="true" ht="40.5" hidden="true" customHeight="true" outlineLevel="0" collapsed="false">
      <c r="A266" s="46"/>
      <c r="B266" s="46"/>
      <c r="C266" s="46"/>
      <c r="D266" s="46"/>
      <c r="E266" s="47" t="s">
        <v>2051</v>
      </c>
      <c r="F266" s="47" t="s">
        <v>2057</v>
      </c>
      <c r="G266" s="47" t="s">
        <v>2058</v>
      </c>
      <c r="H266" s="47" t="n">
        <v>20</v>
      </c>
      <c r="I266" s="47" t="n">
        <v>16.14</v>
      </c>
      <c r="J266" s="46"/>
      <c r="K266" s="46"/>
      <c r="L266" s="46"/>
      <c r="M266" s="46"/>
      <c r="N266" s="46"/>
      <c r="O266" s="46"/>
      <c r="P266" s="46"/>
      <c r="Q266" s="46"/>
      <c r="R266" s="48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</row>
    <row r="267" s="49" customFormat="true" ht="40.5" hidden="false" customHeight="true" outlineLevel="0" collapsed="false">
      <c r="A267" s="50" t="s">
        <v>21</v>
      </c>
      <c r="B267" s="50" t="s">
        <v>2059</v>
      </c>
      <c r="C267" s="51"/>
      <c r="D267" s="52" t="s">
        <v>2060</v>
      </c>
      <c r="E267" s="51" t="s">
        <v>2061</v>
      </c>
      <c r="F267" s="51" t="s">
        <v>2062</v>
      </c>
      <c r="G267" s="51" t="s">
        <v>1152</v>
      </c>
      <c r="H267" s="53" t="s">
        <v>2063</v>
      </c>
      <c r="I267" s="54" t="n">
        <v>436851.5</v>
      </c>
      <c r="J267" s="55" t="n">
        <v>291.23433</v>
      </c>
      <c r="K267" s="53" t="s">
        <v>29</v>
      </c>
      <c r="L267" s="57" t="n">
        <v>1500</v>
      </c>
      <c r="M267" s="57"/>
      <c r="N267" s="57" t="s">
        <v>1446</v>
      </c>
      <c r="O267" s="57" t="s">
        <v>1446</v>
      </c>
      <c r="P267" s="57" t="s">
        <v>1446</v>
      </c>
      <c r="Q267" s="58" t="n">
        <v>1500</v>
      </c>
      <c r="R267" s="51" t="s">
        <v>30</v>
      </c>
      <c r="S267" s="59" t="n">
        <v>291.23433</v>
      </c>
      <c r="T267" s="53" t="s">
        <v>31</v>
      </c>
      <c r="U267" s="53" t="s">
        <v>430</v>
      </c>
      <c r="V267" s="53" t="s">
        <v>2064</v>
      </c>
      <c r="W267" s="53" t="s">
        <v>2064</v>
      </c>
      <c r="X267" s="53" t="s">
        <v>2065</v>
      </c>
      <c r="Y267" s="53" t="s">
        <v>56</v>
      </c>
      <c r="Z267" s="53" t="n">
        <v>31954.8</v>
      </c>
      <c r="AA267" s="53" t="n">
        <v>19361.704</v>
      </c>
      <c r="AB267" s="53" t="s">
        <v>1336</v>
      </c>
      <c r="AC267" s="53" t="n">
        <v>30</v>
      </c>
      <c r="AD267" s="54" t="n">
        <v>29049.82</v>
      </c>
      <c r="AE267" s="55" t="n">
        <v>968.32733</v>
      </c>
      <c r="AF267" s="54" t="n">
        <v>69.92</v>
      </c>
      <c r="AG267" s="55" t="n">
        <v>645.39013</v>
      </c>
      <c r="AH267" s="54" t="n">
        <v>54.87</v>
      </c>
      <c r="AI267" s="55" t="n">
        <v>436851.495</v>
      </c>
      <c r="AJ267" s="53"/>
      <c r="AK267" s="53" t="n">
        <v>1</v>
      </c>
      <c r="AL267" s="53" t="n">
        <v>30</v>
      </c>
      <c r="AM267" s="53" t="s">
        <v>1469</v>
      </c>
      <c r="AN267" s="53"/>
      <c r="AO267" s="53"/>
      <c r="AP267" s="53" t="s">
        <v>1458</v>
      </c>
      <c r="AQ267" s="53"/>
      <c r="AR267" s="60" t="n">
        <v>0</v>
      </c>
      <c r="AV267" s="49" t="s">
        <v>1452</v>
      </c>
    </row>
    <row r="268" s="49" customFormat="true" ht="40.5" hidden="false" customHeight="true" outlineLevel="0" collapsed="false">
      <c r="A268" s="50" t="s">
        <v>21</v>
      </c>
      <c r="B268" s="50" t="s">
        <v>2066</v>
      </c>
      <c r="C268" s="51"/>
      <c r="D268" s="52" t="s">
        <v>2067</v>
      </c>
      <c r="E268" s="51" t="s">
        <v>2061</v>
      </c>
      <c r="F268" s="51" t="s">
        <v>2062</v>
      </c>
      <c r="G268" s="51" t="s">
        <v>1152</v>
      </c>
      <c r="H268" s="53" t="s">
        <v>2068</v>
      </c>
      <c r="I268" s="54" t="n">
        <v>856229.43</v>
      </c>
      <c r="J268" s="55" t="n">
        <v>582.469</v>
      </c>
      <c r="K268" s="53" t="s">
        <v>29</v>
      </c>
      <c r="L268" s="57" t="n">
        <v>1470</v>
      </c>
      <c r="M268" s="57"/>
      <c r="N268" s="57" t="s">
        <v>1446</v>
      </c>
      <c r="O268" s="57" t="s">
        <v>1446</v>
      </c>
      <c r="P268" s="57" t="s">
        <v>1446</v>
      </c>
      <c r="Q268" s="58" t="n">
        <v>1470</v>
      </c>
      <c r="R268" s="51" t="s">
        <v>30</v>
      </c>
      <c r="S268" s="59" t="n">
        <v>582.469</v>
      </c>
      <c r="T268" s="53" t="s">
        <v>31</v>
      </c>
      <c r="U268" s="53" t="s">
        <v>430</v>
      </c>
      <c r="V268" s="53" t="s">
        <v>2069</v>
      </c>
      <c r="W268" s="53" t="s">
        <v>2069</v>
      </c>
      <c r="X268" s="53" t="s">
        <v>2070</v>
      </c>
      <c r="Y268" s="53" t="s">
        <v>56</v>
      </c>
      <c r="Z268" s="53" t="n">
        <v>63909.59</v>
      </c>
      <c r="AA268" s="53" t="n">
        <v>38723.402</v>
      </c>
      <c r="AB268" s="53" t="n">
        <v>1</v>
      </c>
      <c r="AC268" s="53" t="n">
        <v>30</v>
      </c>
      <c r="AD268" s="54" t="n">
        <v>58099.63</v>
      </c>
      <c r="AE268" s="55" t="n">
        <v>1936.65433</v>
      </c>
      <c r="AF268" s="54" t="n">
        <v>69.92</v>
      </c>
      <c r="AG268" s="55" t="n">
        <v>1290.78007</v>
      </c>
      <c r="AH268" s="54" t="n">
        <v>54.87</v>
      </c>
      <c r="AI268" s="55" t="n">
        <v>856229.43</v>
      </c>
      <c r="AJ268" s="53"/>
      <c r="AK268" s="53" t="n">
        <v>1</v>
      </c>
      <c r="AL268" s="53" t="n">
        <v>30</v>
      </c>
      <c r="AM268" s="53" t="s">
        <v>1469</v>
      </c>
      <c r="AN268" s="53"/>
      <c r="AO268" s="53"/>
      <c r="AP268" s="53" t="s">
        <v>1458</v>
      </c>
      <c r="AQ268" s="53"/>
      <c r="AR268" s="60" t="n">
        <v>0</v>
      </c>
      <c r="AV268" s="49" t="s">
        <v>1452</v>
      </c>
    </row>
    <row r="269" s="49" customFormat="true" ht="40.5" hidden="true" customHeight="true" outlineLevel="0" collapsed="false">
      <c r="A269" s="46"/>
      <c r="B269" s="46"/>
      <c r="C269" s="46"/>
      <c r="D269" s="46"/>
      <c r="E269" s="47" t="s">
        <v>2071</v>
      </c>
      <c r="F269" s="47" t="s">
        <v>2072</v>
      </c>
      <c r="G269" s="47" t="s">
        <v>2073</v>
      </c>
      <c r="H269" s="47" t="n">
        <v>165</v>
      </c>
      <c r="I269" s="47" t="n">
        <v>241169.97</v>
      </c>
      <c r="J269" s="46"/>
      <c r="K269" s="46"/>
      <c r="L269" s="46"/>
      <c r="M269" s="46"/>
      <c r="N269" s="46"/>
      <c r="O269" s="46"/>
      <c r="P269" s="46"/>
      <c r="Q269" s="46"/>
      <c r="R269" s="48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</row>
    <row r="270" s="49" customFormat="true" ht="40.5" hidden="false" customHeight="true" outlineLevel="0" collapsed="false">
      <c r="A270" s="50" t="s">
        <v>21</v>
      </c>
      <c r="B270" s="50" t="s">
        <v>2074</v>
      </c>
      <c r="C270" s="51"/>
      <c r="D270" s="52" t="s">
        <v>2075</v>
      </c>
      <c r="E270" s="51" t="s">
        <v>2076</v>
      </c>
      <c r="F270" s="51" t="s">
        <v>2077</v>
      </c>
      <c r="G270" s="51" t="s">
        <v>1134</v>
      </c>
      <c r="H270" s="53" t="s">
        <v>2078</v>
      </c>
      <c r="I270" s="54" t="n">
        <v>597761.52</v>
      </c>
      <c r="J270" s="55" t="n">
        <v>33.0766667</v>
      </c>
      <c r="K270" s="53" t="s">
        <v>29</v>
      </c>
      <c r="L270" s="57" t="n">
        <v>18072</v>
      </c>
      <c r="M270" s="57"/>
      <c r="N270" s="57" t="s">
        <v>1446</v>
      </c>
      <c r="O270" s="57" t="s">
        <v>1446</v>
      </c>
      <c r="P270" s="57" t="s">
        <v>1446</v>
      </c>
      <c r="Q270" s="58" t="n">
        <v>18072</v>
      </c>
      <c r="R270" s="51" t="s">
        <v>30</v>
      </c>
      <c r="S270" s="59" t="n">
        <v>31.59</v>
      </c>
      <c r="T270" s="53" t="s">
        <v>31</v>
      </c>
      <c r="U270" s="53" t="s">
        <v>430</v>
      </c>
      <c r="V270" s="53" t="s">
        <v>2079</v>
      </c>
      <c r="W270" s="53" t="s">
        <v>2079</v>
      </c>
      <c r="X270" s="53" t="s">
        <v>2080</v>
      </c>
      <c r="Y270" s="53" t="s">
        <v>2081</v>
      </c>
      <c r="Z270" s="53" t="n">
        <v>0</v>
      </c>
      <c r="AA270" s="53" t="n">
        <v>2368.7826</v>
      </c>
      <c r="AB270" s="53" t="n">
        <v>1</v>
      </c>
      <c r="AC270" s="53" t="n">
        <v>72</v>
      </c>
      <c r="AD270" s="54"/>
      <c r="AE270" s="55"/>
      <c r="AF270" s="54"/>
      <c r="AG270" s="55" t="n">
        <v>32.89976</v>
      </c>
      <c r="AH270" s="54" t="n">
        <v>3.98</v>
      </c>
      <c r="AI270" s="55" t="n">
        <v>570894.48</v>
      </c>
      <c r="AJ270" s="53"/>
      <c r="AK270" s="53" t="n">
        <v>1</v>
      </c>
      <c r="AL270" s="53" t="n">
        <v>72</v>
      </c>
      <c r="AM270" s="53" t="s">
        <v>1469</v>
      </c>
      <c r="AN270" s="53"/>
      <c r="AO270" s="53"/>
      <c r="AP270" s="53" t="s">
        <v>1450</v>
      </c>
      <c r="AQ270" s="53"/>
      <c r="AR270" s="60" t="n">
        <v>0</v>
      </c>
      <c r="AV270" s="49" t="s">
        <v>1473</v>
      </c>
    </row>
    <row r="271" s="49" customFormat="true" ht="40.5" hidden="true" customHeight="true" outlineLevel="0" collapsed="false">
      <c r="A271" s="46"/>
      <c r="B271" s="46"/>
      <c r="C271" s="46"/>
      <c r="D271" s="46"/>
      <c r="E271" s="47" t="s">
        <v>2082</v>
      </c>
      <c r="F271" s="47" t="s">
        <v>2083</v>
      </c>
      <c r="G271" s="47" t="s">
        <v>2084</v>
      </c>
      <c r="H271" s="47" t="n">
        <v>8400</v>
      </c>
      <c r="I271" s="47" t="n">
        <v>305.2</v>
      </c>
      <c r="J271" s="46"/>
      <c r="K271" s="46"/>
      <c r="L271" s="46"/>
      <c r="M271" s="46"/>
      <c r="N271" s="46"/>
      <c r="O271" s="46"/>
      <c r="P271" s="46"/>
      <c r="Q271" s="46"/>
      <c r="R271" s="48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</row>
    <row r="272" s="49" customFormat="true" ht="40.5" hidden="true" customHeight="true" outlineLevel="0" collapsed="false">
      <c r="A272" s="46"/>
      <c r="B272" s="46"/>
      <c r="C272" s="46"/>
      <c r="D272" s="46"/>
      <c r="E272" s="47" t="s">
        <v>2085</v>
      </c>
      <c r="F272" s="47" t="s">
        <v>2086</v>
      </c>
      <c r="G272" s="47" t="s">
        <v>2087</v>
      </c>
      <c r="H272" s="47" t="n">
        <v>360</v>
      </c>
      <c r="I272" s="47" t="n">
        <v>0</v>
      </c>
      <c r="J272" s="46"/>
      <c r="K272" s="46"/>
      <c r="L272" s="46"/>
      <c r="M272" s="46"/>
      <c r="N272" s="46"/>
      <c r="O272" s="46"/>
      <c r="P272" s="46"/>
      <c r="Q272" s="46"/>
      <c r="R272" s="48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</row>
    <row r="273" s="49" customFormat="true" ht="40.5" hidden="true" customHeight="true" outlineLevel="0" collapsed="false">
      <c r="A273" s="46"/>
      <c r="B273" s="46"/>
      <c r="C273" s="46"/>
      <c r="D273" s="46"/>
      <c r="E273" s="47" t="s">
        <v>2088</v>
      </c>
      <c r="F273" s="47" t="s">
        <v>2089</v>
      </c>
      <c r="G273" s="47" t="s">
        <v>2090</v>
      </c>
      <c r="H273" s="47" t="n">
        <v>40</v>
      </c>
      <c r="I273" s="47" t="n">
        <v>2.72</v>
      </c>
      <c r="J273" s="46"/>
      <c r="K273" s="46"/>
      <c r="L273" s="46"/>
      <c r="M273" s="46"/>
      <c r="N273" s="46"/>
      <c r="O273" s="46"/>
      <c r="P273" s="46"/>
      <c r="Q273" s="46"/>
      <c r="R273" s="48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</row>
    <row r="274" s="49" customFormat="true" ht="40.5" hidden="true" customHeight="true" outlineLevel="0" collapsed="false">
      <c r="A274" s="46"/>
      <c r="B274" s="46"/>
      <c r="C274" s="46"/>
      <c r="D274" s="46"/>
      <c r="E274" s="47" t="s">
        <v>2088</v>
      </c>
      <c r="F274" s="47" t="s">
        <v>2091</v>
      </c>
      <c r="G274" s="47" t="s">
        <v>2092</v>
      </c>
      <c r="H274" s="47" t="n">
        <v>60</v>
      </c>
      <c r="I274" s="47" t="n">
        <v>4.08</v>
      </c>
      <c r="J274" s="46"/>
      <c r="K274" s="46"/>
      <c r="L274" s="46"/>
      <c r="M274" s="46"/>
      <c r="N274" s="46"/>
      <c r="O274" s="46"/>
      <c r="P274" s="46"/>
      <c r="Q274" s="46"/>
      <c r="R274" s="48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</row>
    <row r="275" s="49" customFormat="true" ht="40.5" hidden="true" customHeight="true" outlineLevel="0" collapsed="false">
      <c r="A275" s="46"/>
      <c r="B275" s="46"/>
      <c r="C275" s="46"/>
      <c r="D275" s="46"/>
      <c r="E275" s="47" t="s">
        <v>2093</v>
      </c>
      <c r="F275" s="47" t="s">
        <v>2094</v>
      </c>
      <c r="G275" s="47" t="s">
        <v>2095</v>
      </c>
      <c r="H275" s="47" t="n">
        <v>60</v>
      </c>
      <c r="I275" s="47" t="n">
        <v>37.84</v>
      </c>
      <c r="J275" s="46"/>
      <c r="K275" s="46"/>
      <c r="L275" s="46"/>
      <c r="M275" s="46"/>
      <c r="N275" s="46"/>
      <c r="O275" s="46"/>
      <c r="P275" s="46"/>
      <c r="Q275" s="46"/>
      <c r="R275" s="48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</row>
    <row r="276" s="49" customFormat="true" ht="40.5" hidden="false" customHeight="true" outlineLevel="0" collapsed="false">
      <c r="A276" s="50" t="s">
        <v>21</v>
      </c>
      <c r="B276" s="50" t="s">
        <v>968</v>
      </c>
      <c r="C276" s="51"/>
      <c r="D276" s="52" t="s">
        <v>969</v>
      </c>
      <c r="E276" s="51" t="s">
        <v>971</v>
      </c>
      <c r="F276" s="51" t="s">
        <v>972</v>
      </c>
      <c r="G276" s="51" t="s">
        <v>973</v>
      </c>
      <c r="H276" s="53" t="s">
        <v>974</v>
      </c>
      <c r="I276" s="54" t="n">
        <v>332137.88</v>
      </c>
      <c r="J276" s="55" t="n">
        <v>2.325</v>
      </c>
      <c r="K276" s="53" t="s">
        <v>29</v>
      </c>
      <c r="L276" s="57" t="n">
        <v>142615</v>
      </c>
      <c r="M276" s="57"/>
      <c r="N276" s="57" t="n">
        <v>240</v>
      </c>
      <c r="O276" s="57" t="s">
        <v>1446</v>
      </c>
      <c r="P276" s="57" t="s">
        <v>1446</v>
      </c>
      <c r="Q276" s="58" t="n">
        <v>142855</v>
      </c>
      <c r="R276" s="51" t="s">
        <v>30</v>
      </c>
      <c r="S276" s="59" t="n">
        <v>1.58</v>
      </c>
      <c r="T276" s="53" t="s">
        <v>31</v>
      </c>
      <c r="U276" s="53" t="s">
        <v>933</v>
      </c>
      <c r="V276" s="53" t="s">
        <v>2096</v>
      </c>
      <c r="W276" s="53" t="s">
        <v>975</v>
      </c>
      <c r="X276" s="53" t="s">
        <v>976</v>
      </c>
      <c r="Y276" s="53" t="s">
        <v>56</v>
      </c>
      <c r="Z276" s="53" t="n">
        <v>0</v>
      </c>
      <c r="AA276" s="53" t="n">
        <v>32.49</v>
      </c>
      <c r="AB276" s="53" t="n">
        <v>10</v>
      </c>
      <c r="AC276" s="53" t="n">
        <v>0</v>
      </c>
      <c r="AD276" s="54"/>
      <c r="AE276" s="55"/>
      <c r="AF276" s="54"/>
      <c r="AG276" s="55" t="n">
        <v>3.249</v>
      </c>
      <c r="AH276" s="54" t="n">
        <v>51.37</v>
      </c>
      <c r="AI276" s="55" t="n">
        <v>225710.9</v>
      </c>
      <c r="AJ276" s="53"/>
      <c r="AK276" s="53" t="n">
        <v>10</v>
      </c>
      <c r="AL276" s="53" t="n">
        <v>0</v>
      </c>
      <c r="AM276" s="53" t="s">
        <v>1336</v>
      </c>
      <c r="AN276" s="53"/>
      <c r="AO276" s="53"/>
      <c r="AP276" s="53" t="s">
        <v>1470</v>
      </c>
      <c r="AQ276" s="53" t="s">
        <v>1451</v>
      </c>
      <c r="AR276" s="60" t="n">
        <v>22000</v>
      </c>
      <c r="AS276" s="49" t="s">
        <v>2097</v>
      </c>
      <c r="AU276" s="47" t="n">
        <v>46434692044</v>
      </c>
      <c r="AV276" s="49" t="s">
        <v>1452</v>
      </c>
    </row>
    <row r="277" s="49" customFormat="true" ht="40.5" hidden="true" customHeight="true" outlineLevel="0" collapsed="false">
      <c r="A277" s="46"/>
      <c r="B277" s="46"/>
      <c r="C277" s="46"/>
      <c r="D277" s="46"/>
      <c r="E277" s="47" t="s">
        <v>971</v>
      </c>
      <c r="F277" s="47" t="n">
        <v>46434692044</v>
      </c>
      <c r="G277" s="47" t="s">
        <v>2098</v>
      </c>
      <c r="H277" s="47" t="n">
        <v>21900</v>
      </c>
      <c r="I277" s="47" t="n">
        <v>52544.07</v>
      </c>
      <c r="J277" s="46"/>
      <c r="K277" s="46"/>
      <c r="L277" s="46"/>
      <c r="M277" s="46"/>
      <c r="N277" s="46"/>
      <c r="O277" s="46"/>
      <c r="P277" s="46"/>
      <c r="Q277" s="46"/>
      <c r="R277" s="48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</row>
    <row r="278" s="49" customFormat="true" ht="40.5" hidden="true" customHeight="true" outlineLevel="0" collapsed="false">
      <c r="A278" s="46"/>
      <c r="B278" s="46"/>
      <c r="C278" s="46"/>
      <c r="D278" s="46"/>
      <c r="E278" s="47" t="s">
        <v>971</v>
      </c>
      <c r="F278" s="47" t="s">
        <v>2099</v>
      </c>
      <c r="G278" s="47" t="s">
        <v>2100</v>
      </c>
      <c r="H278" s="47" t="n">
        <v>17653</v>
      </c>
      <c r="I278" s="47" t="n">
        <v>19418.3</v>
      </c>
      <c r="J278" s="46"/>
      <c r="K278" s="46"/>
      <c r="L278" s="46"/>
      <c r="M278" s="46"/>
      <c r="N278" s="46"/>
      <c r="O278" s="46"/>
      <c r="P278" s="46"/>
      <c r="Q278" s="46"/>
      <c r="R278" s="48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</row>
    <row r="279" s="49" customFormat="true" ht="40.5" hidden="true" customHeight="true" outlineLevel="0" collapsed="false">
      <c r="A279" s="46"/>
      <c r="B279" s="46"/>
      <c r="C279" s="46"/>
      <c r="D279" s="46"/>
      <c r="E279" s="47" t="s">
        <v>971</v>
      </c>
      <c r="F279" s="47" t="s">
        <v>2101</v>
      </c>
      <c r="G279" s="47" t="s">
        <v>2102</v>
      </c>
      <c r="H279" s="47" t="n">
        <v>2590</v>
      </c>
      <c r="I279" s="47" t="n">
        <v>5698</v>
      </c>
      <c r="J279" s="46"/>
      <c r="K279" s="46"/>
      <c r="L279" s="46"/>
      <c r="M279" s="46"/>
      <c r="N279" s="46"/>
      <c r="O279" s="46"/>
      <c r="P279" s="46"/>
      <c r="Q279" s="46"/>
      <c r="R279" s="48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</row>
    <row r="280" s="49" customFormat="true" ht="40.5" hidden="true" customHeight="true" outlineLevel="0" collapsed="false">
      <c r="A280" s="46"/>
      <c r="B280" s="46"/>
      <c r="C280" s="46"/>
      <c r="D280" s="46"/>
      <c r="E280" s="47" t="s">
        <v>2103</v>
      </c>
      <c r="F280" s="47" t="s">
        <v>2104</v>
      </c>
      <c r="G280" s="47" t="s">
        <v>2105</v>
      </c>
      <c r="H280" s="47" t="n">
        <v>731</v>
      </c>
      <c r="I280" s="47" t="n">
        <v>92885.34</v>
      </c>
      <c r="J280" s="46"/>
      <c r="K280" s="46"/>
      <c r="L280" s="46"/>
      <c r="M280" s="46"/>
      <c r="N280" s="46"/>
      <c r="O280" s="46"/>
      <c r="P280" s="46"/>
      <c r="Q280" s="46"/>
      <c r="R280" s="48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</row>
    <row r="281" s="49" customFormat="true" ht="40.5" hidden="true" customHeight="true" outlineLevel="0" collapsed="false">
      <c r="A281" s="46"/>
      <c r="B281" s="46"/>
      <c r="C281" s="46"/>
      <c r="D281" s="46"/>
      <c r="E281" s="47" t="s">
        <v>2106</v>
      </c>
      <c r="F281" s="47" t="n">
        <v>51426966034</v>
      </c>
      <c r="G281" s="47" t="s">
        <v>2107</v>
      </c>
      <c r="H281" s="47" t="n">
        <v>6</v>
      </c>
      <c r="I281" s="47" t="n">
        <v>12.31</v>
      </c>
      <c r="J281" s="46"/>
      <c r="K281" s="46"/>
      <c r="L281" s="46"/>
      <c r="M281" s="46"/>
      <c r="N281" s="46"/>
      <c r="O281" s="46"/>
      <c r="P281" s="46"/>
      <c r="Q281" s="46"/>
      <c r="R281" s="48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</row>
    <row r="282" s="49" customFormat="true" ht="40.5" hidden="true" customHeight="true" outlineLevel="0" collapsed="false">
      <c r="A282" s="46"/>
      <c r="B282" s="46"/>
      <c r="C282" s="46"/>
      <c r="D282" s="46"/>
      <c r="E282" s="47" t="s">
        <v>2106</v>
      </c>
      <c r="F282" s="47" t="n">
        <v>51444039079</v>
      </c>
      <c r="G282" s="47" t="s">
        <v>2108</v>
      </c>
      <c r="H282" s="47" t="n">
        <v>42558</v>
      </c>
      <c r="I282" s="47" t="n">
        <v>37111.21</v>
      </c>
      <c r="J282" s="46"/>
      <c r="K282" s="46"/>
      <c r="L282" s="46"/>
      <c r="M282" s="46"/>
      <c r="N282" s="46"/>
      <c r="O282" s="46"/>
      <c r="P282" s="46"/>
      <c r="Q282" s="46"/>
      <c r="R282" s="48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</row>
    <row r="283" s="49" customFormat="true" ht="40.5" hidden="true" customHeight="true" outlineLevel="0" collapsed="false">
      <c r="A283" s="46"/>
      <c r="B283" s="46"/>
      <c r="C283" s="46"/>
      <c r="D283" s="46"/>
      <c r="E283" s="47" t="s">
        <v>2106</v>
      </c>
      <c r="F283" s="47" t="n">
        <v>51444039269</v>
      </c>
      <c r="G283" s="47" t="s">
        <v>2109</v>
      </c>
      <c r="H283" s="47" t="n">
        <v>160</v>
      </c>
      <c r="I283" s="47" t="n">
        <v>422.4</v>
      </c>
      <c r="J283" s="46"/>
      <c r="K283" s="46"/>
      <c r="L283" s="46"/>
      <c r="M283" s="46"/>
      <c r="N283" s="46"/>
      <c r="O283" s="46"/>
      <c r="P283" s="46"/>
      <c r="Q283" s="46"/>
      <c r="R283" s="48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</row>
    <row r="284" s="49" customFormat="true" ht="40.5" hidden="true" customHeight="true" outlineLevel="0" collapsed="false">
      <c r="A284" s="46"/>
      <c r="B284" s="46"/>
      <c r="C284" s="46"/>
      <c r="D284" s="46"/>
      <c r="E284" s="47" t="s">
        <v>2106</v>
      </c>
      <c r="F284" s="47" t="n">
        <v>51445104015</v>
      </c>
      <c r="G284" s="47" t="s">
        <v>2110</v>
      </c>
      <c r="H284" s="47" t="n">
        <v>780</v>
      </c>
      <c r="I284" s="47" t="n">
        <v>446.05</v>
      </c>
      <c r="J284" s="46"/>
      <c r="K284" s="46"/>
      <c r="L284" s="46"/>
      <c r="M284" s="46"/>
      <c r="N284" s="46"/>
      <c r="O284" s="46"/>
      <c r="P284" s="46"/>
      <c r="Q284" s="46"/>
      <c r="R284" s="48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</row>
    <row r="285" s="49" customFormat="true" ht="40.5" hidden="true" customHeight="true" outlineLevel="0" collapsed="false">
      <c r="A285" s="46"/>
      <c r="B285" s="46"/>
      <c r="C285" s="46"/>
      <c r="D285" s="46"/>
      <c r="E285" s="47" t="s">
        <v>2106</v>
      </c>
      <c r="F285" s="47" t="n">
        <v>51445104027</v>
      </c>
      <c r="G285" s="47" t="s">
        <v>2111</v>
      </c>
      <c r="H285" s="47" t="n">
        <v>2050</v>
      </c>
      <c r="I285" s="47" t="n">
        <v>1343.85</v>
      </c>
      <c r="J285" s="46"/>
      <c r="K285" s="46"/>
      <c r="L285" s="46"/>
      <c r="M285" s="46"/>
      <c r="N285" s="46"/>
      <c r="O285" s="46"/>
      <c r="P285" s="46"/>
      <c r="Q285" s="46"/>
      <c r="R285" s="48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</row>
    <row r="286" s="49" customFormat="true" ht="40.5" hidden="true" customHeight="true" outlineLevel="0" collapsed="false">
      <c r="A286" s="46"/>
      <c r="B286" s="46"/>
      <c r="C286" s="46"/>
      <c r="D286" s="46"/>
      <c r="E286" s="47" t="s">
        <v>2106</v>
      </c>
      <c r="F286" s="47" t="n">
        <v>51445104041</v>
      </c>
      <c r="G286" s="47" t="s">
        <v>2112</v>
      </c>
      <c r="H286" s="47" t="n">
        <v>23480</v>
      </c>
      <c r="I286" s="47" t="n">
        <v>40869.92</v>
      </c>
      <c r="J286" s="46"/>
      <c r="K286" s="46"/>
      <c r="L286" s="46"/>
      <c r="M286" s="46"/>
      <c r="N286" s="46"/>
      <c r="O286" s="46"/>
      <c r="P286" s="46"/>
      <c r="Q286" s="46"/>
      <c r="R286" s="48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</row>
    <row r="287" s="49" customFormat="true" ht="40.5" hidden="true" customHeight="true" outlineLevel="0" collapsed="false">
      <c r="A287" s="46"/>
      <c r="B287" s="46"/>
      <c r="C287" s="46"/>
      <c r="D287" s="46"/>
      <c r="E287" s="47" t="s">
        <v>2106</v>
      </c>
      <c r="F287" s="47" t="n">
        <v>51445104066</v>
      </c>
      <c r="G287" s="47" t="s">
        <v>2113</v>
      </c>
      <c r="H287" s="47" t="n">
        <v>840</v>
      </c>
      <c r="I287" s="47" t="n">
        <v>2300.76</v>
      </c>
      <c r="J287" s="46"/>
      <c r="K287" s="46"/>
      <c r="L287" s="46"/>
      <c r="M287" s="46"/>
      <c r="N287" s="46"/>
      <c r="O287" s="46"/>
      <c r="P287" s="46"/>
      <c r="Q287" s="46"/>
      <c r="R287" s="48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</row>
    <row r="288" s="49" customFormat="true" ht="40.5" hidden="true" customHeight="true" outlineLevel="0" collapsed="false">
      <c r="A288" s="46"/>
      <c r="B288" s="46"/>
      <c r="C288" s="46"/>
      <c r="D288" s="46"/>
      <c r="E288" s="47" t="s">
        <v>2106</v>
      </c>
      <c r="F288" s="47" t="s">
        <v>2114</v>
      </c>
      <c r="G288" s="47" t="s">
        <v>2115</v>
      </c>
      <c r="H288" s="47" t="n">
        <v>530</v>
      </c>
      <c r="I288" s="47" t="n">
        <v>1585.18</v>
      </c>
      <c r="J288" s="46"/>
      <c r="K288" s="46"/>
      <c r="L288" s="46"/>
      <c r="M288" s="46"/>
      <c r="N288" s="46"/>
      <c r="O288" s="46"/>
      <c r="P288" s="46"/>
      <c r="Q288" s="46"/>
      <c r="R288" s="48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</row>
    <row r="289" s="49" customFormat="true" ht="40.5" hidden="true" customHeight="true" outlineLevel="0" collapsed="false">
      <c r="A289" s="46"/>
      <c r="B289" s="46"/>
      <c r="C289" s="46"/>
      <c r="D289" s="46"/>
      <c r="E289" s="47" t="s">
        <v>2106</v>
      </c>
      <c r="F289" s="47" t="s">
        <v>2116</v>
      </c>
      <c r="G289" s="47" t="s">
        <v>2117</v>
      </c>
      <c r="H289" s="47" t="n">
        <v>6156</v>
      </c>
      <c r="I289" s="47" t="n">
        <v>6788.42</v>
      </c>
      <c r="J289" s="46"/>
      <c r="K289" s="46"/>
      <c r="L289" s="46"/>
      <c r="M289" s="46"/>
      <c r="N289" s="46"/>
      <c r="O289" s="46"/>
      <c r="P289" s="46"/>
      <c r="Q289" s="46"/>
      <c r="R289" s="48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</row>
    <row r="290" s="49" customFormat="true" ht="40.5" hidden="true" customHeight="true" outlineLevel="0" collapsed="false">
      <c r="A290" s="46"/>
      <c r="B290" s="46"/>
      <c r="C290" s="46"/>
      <c r="D290" s="46"/>
      <c r="E290" s="47" t="s">
        <v>2106</v>
      </c>
      <c r="F290" s="47" t="s">
        <v>2118</v>
      </c>
      <c r="G290" s="47" t="s">
        <v>2119</v>
      </c>
      <c r="H290" s="47" t="n">
        <v>12550</v>
      </c>
      <c r="I290" s="47" t="n">
        <v>19188.95</v>
      </c>
      <c r="J290" s="46"/>
      <c r="K290" s="46"/>
      <c r="L290" s="46"/>
      <c r="M290" s="46"/>
      <c r="N290" s="46"/>
      <c r="O290" s="46"/>
      <c r="P290" s="46"/>
      <c r="Q290" s="46"/>
      <c r="R290" s="48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</row>
    <row r="291" s="49" customFormat="true" ht="40.5" hidden="true" customHeight="true" outlineLevel="0" collapsed="false">
      <c r="A291" s="46"/>
      <c r="B291" s="46"/>
      <c r="C291" s="46"/>
      <c r="D291" s="46"/>
      <c r="E291" s="47" t="s">
        <v>2106</v>
      </c>
      <c r="F291" s="47" t="s">
        <v>2120</v>
      </c>
      <c r="G291" s="47" t="s">
        <v>2121</v>
      </c>
      <c r="H291" s="47" t="n">
        <v>2490</v>
      </c>
      <c r="I291" s="47" t="n">
        <v>5313.66</v>
      </c>
      <c r="J291" s="46"/>
      <c r="K291" s="46"/>
      <c r="L291" s="46"/>
      <c r="M291" s="46"/>
      <c r="N291" s="46"/>
      <c r="O291" s="46"/>
      <c r="P291" s="46"/>
      <c r="Q291" s="46"/>
      <c r="R291" s="48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</row>
    <row r="292" s="49" customFormat="true" ht="40.5" hidden="false" customHeight="true" outlineLevel="0" collapsed="false">
      <c r="A292" s="50" t="s">
        <v>21</v>
      </c>
      <c r="B292" s="50" t="s">
        <v>689</v>
      </c>
      <c r="C292" s="51"/>
      <c r="D292" s="52" t="s">
        <v>690</v>
      </c>
      <c r="E292" s="51" t="s">
        <v>692</v>
      </c>
      <c r="F292" s="51" t="s">
        <v>693</v>
      </c>
      <c r="G292" s="51" t="s">
        <v>167</v>
      </c>
      <c r="H292" s="53" t="s">
        <v>694</v>
      </c>
      <c r="I292" s="54" t="n">
        <v>375876</v>
      </c>
      <c r="J292" s="55" t="n">
        <v>4</v>
      </c>
      <c r="K292" s="53" t="s">
        <v>29</v>
      </c>
      <c r="L292" s="57" t="n">
        <v>85569</v>
      </c>
      <c r="M292" s="57"/>
      <c r="N292" s="57" t="n">
        <v>8400</v>
      </c>
      <c r="O292" s="57" t="s">
        <v>1446</v>
      </c>
      <c r="P292" s="57" t="s">
        <v>1446</v>
      </c>
      <c r="Q292" s="58" t="n">
        <v>93969</v>
      </c>
      <c r="R292" s="51" t="s">
        <v>30</v>
      </c>
      <c r="S292" s="59" t="n">
        <v>3.75</v>
      </c>
      <c r="T292" s="53" t="s">
        <v>31</v>
      </c>
      <c r="U292" s="53" t="s">
        <v>695</v>
      </c>
      <c r="V292" s="53" t="s">
        <v>2122</v>
      </c>
      <c r="W292" s="53" t="s">
        <v>696</v>
      </c>
      <c r="X292" s="53" t="s">
        <v>697</v>
      </c>
      <c r="Y292" s="53" t="s">
        <v>47</v>
      </c>
      <c r="Z292" s="53" t="n">
        <v>16.53</v>
      </c>
      <c r="AA292" s="53" t="n">
        <v>0</v>
      </c>
      <c r="AB292" s="53" t="n">
        <v>2</v>
      </c>
      <c r="AC292" s="53" t="n">
        <v>0</v>
      </c>
      <c r="AD292" s="54" t="n">
        <v>15.03</v>
      </c>
      <c r="AE292" s="55" t="n">
        <v>7.515</v>
      </c>
      <c r="AF292" s="54" t="n">
        <v>50.1</v>
      </c>
      <c r="AG292" s="55"/>
      <c r="AH292" s="54"/>
      <c r="AI292" s="55" t="n">
        <v>352383.75</v>
      </c>
      <c r="AJ292" s="53"/>
      <c r="AK292" s="53" t="n">
        <v>2</v>
      </c>
      <c r="AL292" s="53" t="n">
        <v>0</v>
      </c>
      <c r="AM292" s="53" t="s">
        <v>1336</v>
      </c>
      <c r="AN292" s="53" t="s">
        <v>2123</v>
      </c>
      <c r="AO292" s="53" t="s">
        <v>2123</v>
      </c>
      <c r="AP292" s="53" t="s">
        <v>1458</v>
      </c>
      <c r="AQ292" s="53" t="s">
        <v>1451</v>
      </c>
      <c r="AR292" s="60" t="n">
        <v>3600</v>
      </c>
      <c r="AS292" s="47" t="s">
        <v>2124</v>
      </c>
      <c r="AV292" s="49" t="s">
        <v>1473</v>
      </c>
    </row>
    <row r="293" s="49" customFormat="true" ht="40.5" hidden="false" customHeight="true" outlineLevel="0" collapsed="false">
      <c r="A293" s="50" t="s">
        <v>21</v>
      </c>
      <c r="B293" s="50" t="s">
        <v>698</v>
      </c>
      <c r="C293" s="51"/>
      <c r="D293" s="52" t="s">
        <v>699</v>
      </c>
      <c r="E293" s="51" t="s">
        <v>692</v>
      </c>
      <c r="F293" s="51" t="s">
        <v>693</v>
      </c>
      <c r="G293" s="51" t="s">
        <v>167</v>
      </c>
      <c r="H293" s="53" t="s">
        <v>701</v>
      </c>
      <c r="I293" s="54" t="n">
        <v>146943.72</v>
      </c>
      <c r="J293" s="55" t="n">
        <v>5.32</v>
      </c>
      <c r="K293" s="53" t="s">
        <v>29</v>
      </c>
      <c r="L293" s="57" t="n">
        <v>26621</v>
      </c>
      <c r="M293" s="57"/>
      <c r="N293" s="57" t="n">
        <v>1000</v>
      </c>
      <c r="O293" s="57" t="s">
        <v>1446</v>
      </c>
      <c r="P293" s="57" t="s">
        <v>1446</v>
      </c>
      <c r="Q293" s="58" t="n">
        <v>27621</v>
      </c>
      <c r="R293" s="51" t="s">
        <v>30</v>
      </c>
      <c r="S293" s="59" t="n">
        <v>5</v>
      </c>
      <c r="T293" s="53" t="s">
        <v>31</v>
      </c>
      <c r="U293" s="53" t="s">
        <v>695</v>
      </c>
      <c r="V293" s="53" t="s">
        <v>2125</v>
      </c>
      <c r="W293" s="53" t="s">
        <v>702</v>
      </c>
      <c r="X293" s="53" t="s">
        <v>703</v>
      </c>
      <c r="Y293" s="53" t="s">
        <v>47</v>
      </c>
      <c r="Z293" s="53" t="n">
        <v>22.02</v>
      </c>
      <c r="AA293" s="53" t="n">
        <v>0</v>
      </c>
      <c r="AB293" s="53" t="n">
        <v>2</v>
      </c>
      <c r="AC293" s="53" t="n">
        <v>0</v>
      </c>
      <c r="AD293" s="54" t="n">
        <v>20.02</v>
      </c>
      <c r="AE293" s="55" t="n">
        <v>10.01</v>
      </c>
      <c r="AF293" s="54" t="n">
        <v>50.05</v>
      </c>
      <c r="AG293" s="55"/>
      <c r="AH293" s="54"/>
      <c r="AI293" s="55" t="n">
        <v>138105</v>
      </c>
      <c r="AJ293" s="53"/>
      <c r="AK293" s="53" t="n">
        <v>2</v>
      </c>
      <c r="AL293" s="53" t="n">
        <v>0</v>
      </c>
      <c r="AM293" s="53" t="s">
        <v>1336</v>
      </c>
      <c r="AN293" s="53" t="s">
        <v>2123</v>
      </c>
      <c r="AO293" s="53" t="s">
        <v>2123</v>
      </c>
      <c r="AP293" s="53" t="s">
        <v>1458</v>
      </c>
      <c r="AQ293" s="53" t="s">
        <v>1451</v>
      </c>
      <c r="AR293" s="60" t="n">
        <v>1500</v>
      </c>
      <c r="AS293" s="49" t="s">
        <v>2126</v>
      </c>
      <c r="AV293" s="49" t="s">
        <v>1473</v>
      </c>
    </row>
    <row r="294" s="49" customFormat="true" ht="40.5" hidden="false" customHeight="true" outlineLevel="0" collapsed="false">
      <c r="A294" s="50" t="s">
        <v>21</v>
      </c>
      <c r="B294" s="50" t="s">
        <v>704</v>
      </c>
      <c r="C294" s="51"/>
      <c r="D294" s="52" t="s">
        <v>705</v>
      </c>
      <c r="E294" s="51" t="s">
        <v>692</v>
      </c>
      <c r="F294" s="51" t="s">
        <v>693</v>
      </c>
      <c r="G294" s="51" t="s">
        <v>167</v>
      </c>
      <c r="H294" s="53" t="s">
        <v>707</v>
      </c>
      <c r="I294" s="54" t="n">
        <v>4422.25</v>
      </c>
      <c r="J294" s="55" t="n">
        <v>6.65</v>
      </c>
      <c r="K294" s="53" t="s">
        <v>29</v>
      </c>
      <c r="L294" s="57" t="n">
        <v>665</v>
      </c>
      <c r="M294" s="57"/>
      <c r="N294" s="57" t="s">
        <v>1446</v>
      </c>
      <c r="O294" s="57" t="s">
        <v>1446</v>
      </c>
      <c r="P294" s="57" t="s">
        <v>1446</v>
      </c>
      <c r="Q294" s="58" t="n">
        <v>665</v>
      </c>
      <c r="R294" s="51" t="s">
        <v>30</v>
      </c>
      <c r="S294" s="59" t="n">
        <v>6.27</v>
      </c>
      <c r="T294" s="53" t="s">
        <v>31</v>
      </c>
      <c r="U294" s="53" t="s">
        <v>695</v>
      </c>
      <c r="V294" s="53" t="s">
        <v>2127</v>
      </c>
      <c r="W294" s="53" t="s">
        <v>708</v>
      </c>
      <c r="X294" s="53" t="s">
        <v>709</v>
      </c>
      <c r="Y294" s="53" t="s">
        <v>47</v>
      </c>
      <c r="Z294" s="53" t="n">
        <v>27.62</v>
      </c>
      <c r="AA294" s="53" t="n">
        <v>0</v>
      </c>
      <c r="AB294" s="53" t="n">
        <v>2</v>
      </c>
      <c r="AC294" s="53" t="n">
        <v>0</v>
      </c>
      <c r="AD294" s="54" t="n">
        <v>25.11</v>
      </c>
      <c r="AE294" s="55" t="n">
        <v>12.555</v>
      </c>
      <c r="AF294" s="54" t="n">
        <v>50.06</v>
      </c>
      <c r="AG294" s="55"/>
      <c r="AH294" s="54"/>
      <c r="AI294" s="55" t="n">
        <v>4169.55</v>
      </c>
      <c r="AJ294" s="53"/>
      <c r="AK294" s="53" t="n">
        <v>2</v>
      </c>
      <c r="AL294" s="53" t="n">
        <v>0</v>
      </c>
      <c r="AM294" s="53" t="s">
        <v>1336</v>
      </c>
      <c r="AN294" s="53" t="s">
        <v>2123</v>
      </c>
      <c r="AO294" s="53" t="s">
        <v>2123</v>
      </c>
      <c r="AP294" s="53" t="s">
        <v>1458</v>
      </c>
      <c r="AQ294" s="53" t="s">
        <v>1451</v>
      </c>
      <c r="AR294" s="60" t="n">
        <v>200</v>
      </c>
      <c r="AS294" s="49" t="s">
        <v>2128</v>
      </c>
      <c r="AV294" s="49" t="s">
        <v>1473</v>
      </c>
    </row>
    <row r="295" s="49" customFormat="true" ht="40.5" hidden="true" customHeight="true" outlineLevel="0" collapsed="false">
      <c r="A295" s="46"/>
      <c r="B295" s="46"/>
      <c r="C295" s="46"/>
      <c r="D295" s="46"/>
      <c r="E295" s="47" t="s">
        <v>692</v>
      </c>
      <c r="F295" s="47" t="n">
        <v>51426738094</v>
      </c>
      <c r="G295" s="47" t="s">
        <v>2129</v>
      </c>
      <c r="H295" s="47" t="n">
        <v>63</v>
      </c>
      <c r="I295" s="47" t="n">
        <v>155.93</v>
      </c>
      <c r="J295" s="46"/>
      <c r="K295" s="46"/>
      <c r="L295" s="46"/>
      <c r="M295" s="46"/>
      <c r="N295" s="46"/>
      <c r="O295" s="46"/>
      <c r="P295" s="46"/>
      <c r="Q295" s="46"/>
      <c r="R295" s="48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</row>
    <row r="296" s="49" customFormat="true" ht="40.5" hidden="true" customHeight="true" outlineLevel="0" collapsed="false">
      <c r="A296" s="46"/>
      <c r="B296" s="46"/>
      <c r="C296" s="46"/>
      <c r="D296" s="46"/>
      <c r="E296" s="47" t="s">
        <v>692</v>
      </c>
      <c r="F296" s="47" t="n">
        <v>51434668071</v>
      </c>
      <c r="G296" s="47" t="s">
        <v>2130</v>
      </c>
      <c r="H296" s="47" t="n">
        <v>150</v>
      </c>
      <c r="I296" s="47" t="n">
        <v>1080.45</v>
      </c>
      <c r="J296" s="46"/>
      <c r="K296" s="46"/>
      <c r="L296" s="46"/>
      <c r="M296" s="46"/>
      <c r="N296" s="46"/>
      <c r="O296" s="46"/>
      <c r="P296" s="46"/>
      <c r="Q296" s="46"/>
      <c r="R296" s="48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</row>
    <row r="297" s="49" customFormat="true" ht="40.5" hidden="true" customHeight="true" outlineLevel="0" collapsed="false">
      <c r="A297" s="46"/>
      <c r="B297" s="46"/>
      <c r="C297" s="46"/>
      <c r="D297" s="46"/>
      <c r="E297" s="47" t="s">
        <v>692</v>
      </c>
      <c r="F297" s="47" t="s">
        <v>2124</v>
      </c>
      <c r="G297" s="47" t="s">
        <v>2131</v>
      </c>
      <c r="H297" s="47" t="n">
        <v>3540</v>
      </c>
      <c r="I297" s="47" t="n">
        <v>14616.74</v>
      </c>
      <c r="J297" s="46"/>
      <c r="K297" s="46"/>
      <c r="L297" s="46"/>
      <c r="M297" s="46"/>
      <c r="N297" s="46"/>
      <c r="O297" s="46"/>
      <c r="P297" s="46"/>
      <c r="Q297" s="46"/>
      <c r="R297" s="48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</row>
    <row r="298" s="49" customFormat="true" ht="40.5" hidden="true" customHeight="true" outlineLevel="0" collapsed="false">
      <c r="A298" s="46"/>
      <c r="B298" s="46"/>
      <c r="C298" s="46"/>
      <c r="D298" s="46"/>
      <c r="E298" s="47" t="s">
        <v>692</v>
      </c>
      <c r="F298" s="47" t="s">
        <v>2132</v>
      </c>
      <c r="G298" s="47" t="s">
        <v>2133</v>
      </c>
      <c r="H298" s="47" t="n">
        <v>1264</v>
      </c>
      <c r="I298" s="47" t="n">
        <v>6966.9</v>
      </c>
      <c r="J298" s="46"/>
      <c r="K298" s="46"/>
      <c r="L298" s="46"/>
      <c r="M298" s="46"/>
      <c r="N298" s="46"/>
      <c r="O298" s="46"/>
      <c r="P298" s="46"/>
      <c r="Q298" s="46"/>
      <c r="R298" s="48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</row>
    <row r="299" s="49" customFormat="true" ht="40.5" hidden="false" customHeight="true" outlineLevel="0" collapsed="false">
      <c r="A299" s="50" t="s">
        <v>21</v>
      </c>
      <c r="B299" s="50" t="s">
        <v>163</v>
      </c>
      <c r="C299" s="51"/>
      <c r="D299" s="52" t="s">
        <v>164</v>
      </c>
      <c r="E299" s="51" t="s">
        <v>165</v>
      </c>
      <c r="F299" s="51" t="s">
        <v>166</v>
      </c>
      <c r="G299" s="51" t="s">
        <v>167</v>
      </c>
      <c r="H299" s="53" t="s">
        <v>168</v>
      </c>
      <c r="I299" s="54" t="n">
        <v>366123.6</v>
      </c>
      <c r="J299" s="55" t="n">
        <v>0.9</v>
      </c>
      <c r="K299" s="53" t="s">
        <v>29</v>
      </c>
      <c r="L299" s="57" t="n">
        <v>404076</v>
      </c>
      <c r="M299" s="57"/>
      <c r="N299" s="57" t="n">
        <v>2728</v>
      </c>
      <c r="O299" s="57" t="s">
        <v>1446</v>
      </c>
      <c r="P299" s="57" t="s">
        <v>1446</v>
      </c>
      <c r="Q299" s="58" t="n">
        <v>406804</v>
      </c>
      <c r="R299" s="51" t="s">
        <v>30</v>
      </c>
      <c r="S299" s="59" t="n">
        <v>0.9</v>
      </c>
      <c r="T299" s="53" t="s">
        <v>31</v>
      </c>
      <c r="U299" s="53" t="s">
        <v>160</v>
      </c>
      <c r="V299" s="53" t="s">
        <v>2134</v>
      </c>
      <c r="W299" s="53" t="s">
        <v>169</v>
      </c>
      <c r="X299" s="53" t="s">
        <v>170</v>
      </c>
      <c r="Y299" s="53" t="s">
        <v>47</v>
      </c>
      <c r="Z299" s="53" t="n">
        <v>18.56</v>
      </c>
      <c r="AA299" s="53" t="n">
        <v>0</v>
      </c>
      <c r="AB299" s="53" t="n">
        <v>6</v>
      </c>
      <c r="AC299" s="53" t="n">
        <v>0</v>
      </c>
      <c r="AD299" s="54" t="n">
        <v>16.87</v>
      </c>
      <c r="AE299" s="55" t="n">
        <v>2.81167</v>
      </c>
      <c r="AF299" s="54" t="n">
        <v>67.99</v>
      </c>
      <c r="AG299" s="55"/>
      <c r="AH299" s="54"/>
      <c r="AI299" s="55" t="n">
        <v>366123.6</v>
      </c>
      <c r="AJ299" s="53"/>
      <c r="AK299" s="53" t="n">
        <v>6</v>
      </c>
      <c r="AL299" s="53" t="n">
        <v>0</v>
      </c>
      <c r="AM299" s="53" t="s">
        <v>1457</v>
      </c>
      <c r="AN299" s="53"/>
      <c r="AO299" s="53"/>
      <c r="AP299" s="53" t="s">
        <v>1458</v>
      </c>
      <c r="AQ299" s="53"/>
      <c r="AR299" s="60" t="n">
        <v>120</v>
      </c>
      <c r="AS299" s="49" t="s">
        <v>2135</v>
      </c>
      <c r="AV299" s="49" t="s">
        <v>1473</v>
      </c>
    </row>
    <row r="300" s="49" customFormat="true" ht="40.5" hidden="false" customHeight="true" outlineLevel="0" collapsed="false">
      <c r="A300" s="50" t="s">
        <v>21</v>
      </c>
      <c r="B300" s="50" t="s">
        <v>171</v>
      </c>
      <c r="C300" s="51"/>
      <c r="D300" s="52" t="s">
        <v>172</v>
      </c>
      <c r="E300" s="51" t="s">
        <v>165</v>
      </c>
      <c r="F300" s="51" t="s">
        <v>166</v>
      </c>
      <c r="G300" s="51" t="s">
        <v>167</v>
      </c>
      <c r="H300" s="53" t="s">
        <v>173</v>
      </c>
      <c r="I300" s="54" t="n">
        <v>2987510.4</v>
      </c>
      <c r="J300" s="55" t="n">
        <v>1.2</v>
      </c>
      <c r="K300" s="53" t="s">
        <v>29</v>
      </c>
      <c r="L300" s="57" t="n">
        <v>2472000</v>
      </c>
      <c r="M300" s="57"/>
      <c r="N300" s="57" t="n">
        <v>17592</v>
      </c>
      <c r="O300" s="57" t="s">
        <v>1446</v>
      </c>
      <c r="P300" s="57" t="s">
        <v>1446</v>
      </c>
      <c r="Q300" s="58" t="n">
        <v>2489592</v>
      </c>
      <c r="R300" s="51" t="s">
        <v>30</v>
      </c>
      <c r="S300" s="59" t="n">
        <v>1.2</v>
      </c>
      <c r="T300" s="53" t="s">
        <v>31</v>
      </c>
      <c r="U300" s="53" t="s">
        <v>160</v>
      </c>
      <c r="V300" s="53" t="s">
        <v>2136</v>
      </c>
      <c r="W300" s="53" t="s">
        <v>174</v>
      </c>
      <c r="X300" s="53" t="s">
        <v>175</v>
      </c>
      <c r="Y300" s="53" t="s">
        <v>47</v>
      </c>
      <c r="Z300" s="53" t="n">
        <v>24.76</v>
      </c>
      <c r="AA300" s="53" t="n">
        <v>0</v>
      </c>
      <c r="AB300" s="53" t="n">
        <v>6</v>
      </c>
      <c r="AC300" s="53" t="n">
        <v>0</v>
      </c>
      <c r="AD300" s="54" t="n">
        <v>22.51</v>
      </c>
      <c r="AE300" s="55" t="n">
        <v>3.75167</v>
      </c>
      <c r="AF300" s="54" t="n">
        <v>68.01</v>
      </c>
      <c r="AG300" s="55"/>
      <c r="AH300" s="54"/>
      <c r="AI300" s="55" t="n">
        <v>2987510.4</v>
      </c>
      <c r="AJ300" s="53"/>
      <c r="AK300" s="53" t="n">
        <v>6</v>
      </c>
      <c r="AL300" s="53" t="n">
        <v>0</v>
      </c>
      <c r="AM300" s="53" t="s">
        <v>1457</v>
      </c>
      <c r="AN300" s="53"/>
      <c r="AO300" s="53"/>
      <c r="AP300" s="53" t="s">
        <v>1458</v>
      </c>
      <c r="AQ300" s="53"/>
      <c r="AR300" s="60" t="n">
        <v>120</v>
      </c>
      <c r="AS300" s="61" t="s">
        <v>2137</v>
      </c>
      <c r="AV300" s="49" t="s">
        <v>1473</v>
      </c>
    </row>
    <row r="301" s="49" customFormat="true" ht="40.5" hidden="false" customHeight="true" outlineLevel="0" collapsed="false">
      <c r="A301" s="62" t="s">
        <v>21</v>
      </c>
      <c r="B301" s="62" t="s">
        <v>176</v>
      </c>
      <c r="C301" s="63"/>
      <c r="D301" s="64" t="s">
        <v>177</v>
      </c>
      <c r="E301" s="63" t="s">
        <v>165</v>
      </c>
      <c r="F301" s="63" t="s">
        <v>166</v>
      </c>
      <c r="G301" s="63" t="s">
        <v>167</v>
      </c>
      <c r="H301" s="65" t="s">
        <v>179</v>
      </c>
      <c r="I301" s="66" t="n">
        <v>364446.54</v>
      </c>
      <c r="J301" s="67" t="n">
        <v>1.23</v>
      </c>
      <c r="K301" s="65" t="s">
        <v>29</v>
      </c>
      <c r="L301" s="68" t="n">
        <v>294738</v>
      </c>
      <c r="M301" s="68"/>
      <c r="N301" s="68" t="n">
        <v>1560</v>
      </c>
      <c r="O301" s="68" t="s">
        <v>1446</v>
      </c>
      <c r="P301" s="68" t="s">
        <v>1446</v>
      </c>
      <c r="Q301" s="69" t="n">
        <v>296298</v>
      </c>
      <c r="R301" s="63" t="s">
        <v>30</v>
      </c>
      <c r="S301" s="70" t="n">
        <v>1.23</v>
      </c>
      <c r="T301" s="65" t="s">
        <v>31</v>
      </c>
      <c r="U301" s="65" t="s">
        <v>160</v>
      </c>
      <c r="V301" s="65" t="s">
        <v>2138</v>
      </c>
      <c r="W301" s="65" t="s">
        <v>180</v>
      </c>
      <c r="X301" s="65" t="s">
        <v>181</v>
      </c>
      <c r="Y301" s="65" t="s">
        <v>47</v>
      </c>
      <c r="Z301" s="65" t="n">
        <v>32.94</v>
      </c>
      <c r="AA301" s="65" t="n">
        <v>0</v>
      </c>
      <c r="AB301" s="65" t="n">
        <v>6</v>
      </c>
      <c r="AC301" s="65" t="n">
        <v>0</v>
      </c>
      <c r="AD301" s="66" t="n">
        <v>29.95</v>
      </c>
      <c r="AE301" s="67" t="n">
        <v>4.99167</v>
      </c>
      <c r="AF301" s="66" t="n">
        <v>75.36</v>
      </c>
      <c r="AG301" s="67"/>
      <c r="AH301" s="66"/>
      <c r="AI301" s="67" t="n">
        <v>364446.54</v>
      </c>
      <c r="AJ301" s="65"/>
      <c r="AK301" s="65" t="n">
        <v>6</v>
      </c>
      <c r="AL301" s="65" t="n">
        <v>0</v>
      </c>
      <c r="AM301" s="65" t="s">
        <v>1457</v>
      </c>
      <c r="AN301" s="65"/>
      <c r="AO301" s="65"/>
      <c r="AP301" s="65" t="s">
        <v>1458</v>
      </c>
      <c r="AQ301" s="65"/>
      <c r="AR301" s="60" t="n">
        <v>120</v>
      </c>
      <c r="AS301" s="61" t="s">
        <v>2139</v>
      </c>
      <c r="AV301" s="49" t="s">
        <v>1473</v>
      </c>
    </row>
    <row r="302" customFormat="false" ht="40.5" hidden="false" customHeight="true" outlineLevel="0" collapsed="false">
      <c r="A302" s="71" t="s">
        <v>21</v>
      </c>
      <c r="B302" s="71" t="s">
        <v>182</v>
      </c>
      <c r="C302" s="72"/>
      <c r="D302" s="73" t="s">
        <v>183</v>
      </c>
      <c r="E302" s="72" t="s">
        <v>165</v>
      </c>
      <c r="F302" s="72" t="s">
        <v>166</v>
      </c>
      <c r="G302" s="72" t="s">
        <v>167</v>
      </c>
      <c r="H302" s="74" t="s">
        <v>184</v>
      </c>
      <c r="I302" s="75" t="n">
        <v>48947.25</v>
      </c>
      <c r="J302" s="76" t="n">
        <v>1.65</v>
      </c>
      <c r="K302" s="74" t="s">
        <v>29</v>
      </c>
      <c r="L302" s="77" t="n">
        <v>29473</v>
      </c>
      <c r="M302" s="77"/>
      <c r="N302" s="77" t="n">
        <v>192</v>
      </c>
      <c r="O302" s="77" t="s">
        <v>1446</v>
      </c>
      <c r="P302" s="77" t="s">
        <v>1446</v>
      </c>
      <c r="Q302" s="78" t="n">
        <v>29665</v>
      </c>
      <c r="R302" s="72" t="s">
        <v>30</v>
      </c>
      <c r="S302" s="79" t="n">
        <v>1.65</v>
      </c>
      <c r="T302" s="74" t="s">
        <v>31</v>
      </c>
      <c r="U302" s="74" t="s">
        <v>160</v>
      </c>
      <c r="V302" s="74" t="s">
        <v>2140</v>
      </c>
      <c r="W302" s="74" t="s">
        <v>185</v>
      </c>
      <c r="X302" s="74" t="s">
        <v>186</v>
      </c>
      <c r="Y302" s="74" t="s">
        <v>47</v>
      </c>
      <c r="Z302" s="74" t="n">
        <v>43.74</v>
      </c>
      <c r="AA302" s="74" t="n">
        <v>0</v>
      </c>
      <c r="AB302" s="74" t="n">
        <v>6</v>
      </c>
      <c r="AC302" s="74" t="n">
        <v>0</v>
      </c>
      <c r="AD302" s="75" t="n">
        <v>39.76</v>
      </c>
      <c r="AE302" s="76" t="n">
        <v>6.62667</v>
      </c>
      <c r="AF302" s="75" t="n">
        <v>75.1</v>
      </c>
      <c r="AG302" s="76"/>
      <c r="AH302" s="75"/>
      <c r="AI302" s="76" t="n">
        <v>48947.25</v>
      </c>
      <c r="AJ302" s="74"/>
      <c r="AK302" s="74" t="n">
        <v>6</v>
      </c>
      <c r="AL302" s="74" t="n">
        <v>0</v>
      </c>
      <c r="AM302" s="74" t="s">
        <v>1457</v>
      </c>
      <c r="AN302" s="74"/>
      <c r="AO302" s="74"/>
      <c r="AP302" s="74" t="s">
        <v>1458</v>
      </c>
      <c r="AQ302" s="74"/>
      <c r="AR302" s="0" t="n">
        <v>120</v>
      </c>
      <c r="AS302" s="49" t="s">
        <v>2141</v>
      </c>
      <c r="AV302" s="49" t="s">
        <v>1473</v>
      </c>
    </row>
    <row r="303" customFormat="false" ht="40.5" hidden="true" customHeight="true" outlineLevel="0" collapsed="false">
      <c r="E303" s="61" t="s">
        <v>165</v>
      </c>
      <c r="F303" s="61" t="s">
        <v>2142</v>
      </c>
      <c r="G303" s="61" t="s">
        <v>2143</v>
      </c>
      <c r="H303" s="61" t="n">
        <v>114</v>
      </c>
      <c r="I303" s="61" t="n">
        <v>75.38</v>
      </c>
      <c r="R303" s="80"/>
    </row>
    <row r="304" customFormat="false" ht="40.5" hidden="true" customHeight="true" outlineLevel="0" collapsed="false">
      <c r="E304" s="61" t="s">
        <v>165</v>
      </c>
      <c r="F304" s="61" t="s">
        <v>2137</v>
      </c>
      <c r="G304" s="61" t="s">
        <v>2144</v>
      </c>
      <c r="H304" s="61" t="n">
        <v>252</v>
      </c>
      <c r="I304" s="61" t="n">
        <v>3336.72</v>
      </c>
      <c r="R304" s="80"/>
    </row>
    <row r="305" customFormat="false" ht="40.5" hidden="true" customHeight="true" outlineLevel="0" collapsed="false">
      <c r="E305" s="61" t="s">
        <v>165</v>
      </c>
      <c r="F305" s="61" t="s">
        <v>2139</v>
      </c>
      <c r="G305" s="61" t="s">
        <v>2145</v>
      </c>
      <c r="H305" s="61" t="n">
        <v>270</v>
      </c>
      <c r="I305" s="61" t="n">
        <v>243.45</v>
      </c>
      <c r="R305" s="80"/>
    </row>
    <row r="306" customFormat="false" ht="40.5" hidden="true" customHeight="true" outlineLevel="0" collapsed="false">
      <c r="E306" s="61" t="s">
        <v>2146</v>
      </c>
      <c r="F306" s="61" t="s">
        <v>2147</v>
      </c>
      <c r="G306" s="61" t="s">
        <v>2148</v>
      </c>
      <c r="H306" s="61" t="n">
        <v>100</v>
      </c>
      <c r="I306" s="61" t="n">
        <v>44.96</v>
      </c>
      <c r="R306" s="80"/>
    </row>
    <row r="307" customFormat="false" ht="40.5" hidden="true" customHeight="true" outlineLevel="0" collapsed="false">
      <c r="E307" s="61" t="s">
        <v>2149</v>
      </c>
      <c r="F307" s="61" t="s">
        <v>2150</v>
      </c>
      <c r="G307" s="61" t="s">
        <v>2151</v>
      </c>
      <c r="H307" s="61" t="n">
        <v>810</v>
      </c>
      <c r="I307" s="61" t="n">
        <v>4223.07</v>
      </c>
      <c r="R307" s="80"/>
    </row>
    <row r="308" customFormat="false" ht="40.5" hidden="true" customHeight="true" outlineLevel="0" collapsed="false">
      <c r="E308" s="61" t="s">
        <v>2149</v>
      </c>
      <c r="F308" s="61" t="n">
        <v>51439482031</v>
      </c>
      <c r="G308" s="61" t="s">
        <v>2152</v>
      </c>
      <c r="H308" s="61" t="n">
        <v>10052</v>
      </c>
      <c r="I308" s="61" t="n">
        <v>451.91</v>
      </c>
      <c r="R308" s="80"/>
    </row>
    <row r="309" customFormat="false" ht="40.5" hidden="true" customHeight="true" outlineLevel="0" collapsed="false">
      <c r="E309" s="61" t="s">
        <v>2149</v>
      </c>
      <c r="F309" s="61" t="n">
        <v>51439599030</v>
      </c>
      <c r="G309" s="61" t="s">
        <v>2153</v>
      </c>
      <c r="H309" s="61" t="n">
        <v>812</v>
      </c>
      <c r="I309" s="61" t="n">
        <v>30.74</v>
      </c>
      <c r="R309" s="80"/>
    </row>
    <row r="310" customFormat="false" ht="40.5" hidden="true" customHeight="true" outlineLevel="0" collapsed="false">
      <c r="E310" s="61" t="s">
        <v>2149</v>
      </c>
      <c r="F310" s="61" t="n">
        <v>51444415267</v>
      </c>
      <c r="G310" s="61" t="s">
        <v>2154</v>
      </c>
      <c r="H310" s="61" t="n">
        <v>28</v>
      </c>
      <c r="I310" s="61" t="n">
        <v>9.24</v>
      </c>
      <c r="R310" s="80"/>
    </row>
    <row r="311" customFormat="false" ht="40.5" hidden="true" customHeight="true" outlineLevel="0" collapsed="false">
      <c r="E311" s="61" t="s">
        <v>2155</v>
      </c>
      <c r="F311" s="61" t="n">
        <v>51435319019</v>
      </c>
      <c r="G311" s="61" t="s">
        <v>2156</v>
      </c>
      <c r="H311" s="61" t="n">
        <v>330</v>
      </c>
      <c r="I311" s="61" t="n">
        <v>11.99</v>
      </c>
      <c r="R311" s="80"/>
    </row>
    <row r="312" customFormat="false" ht="40.5" hidden="false" customHeight="true" outlineLevel="0" collapsed="false">
      <c r="A312" s="71" t="s">
        <v>21</v>
      </c>
      <c r="B312" s="71" t="s">
        <v>357</v>
      </c>
      <c r="C312" s="72"/>
      <c r="D312" s="73" t="s">
        <v>358</v>
      </c>
      <c r="E312" s="72" t="s">
        <v>360</v>
      </c>
      <c r="F312" s="72" t="s">
        <v>361</v>
      </c>
      <c r="G312" s="72" t="s">
        <v>42</v>
      </c>
      <c r="H312" s="74" t="s">
        <v>129</v>
      </c>
      <c r="I312" s="75" t="n">
        <v>155858.45</v>
      </c>
      <c r="J312" s="76" t="n">
        <v>0.018</v>
      </c>
      <c r="K312" s="74" t="s">
        <v>29</v>
      </c>
      <c r="L312" s="77" t="n">
        <v>8556923</v>
      </c>
      <c r="M312" s="77"/>
      <c r="N312" s="77" t="n">
        <v>101880</v>
      </c>
      <c r="O312" s="77" t="s">
        <v>1446</v>
      </c>
      <c r="P312" s="77" t="s">
        <v>1446</v>
      </c>
      <c r="Q312" s="78" t="n">
        <v>8658803</v>
      </c>
      <c r="R312" s="72" t="s">
        <v>30</v>
      </c>
      <c r="S312" s="79" t="n">
        <v>0.0122</v>
      </c>
      <c r="T312" s="74" t="s">
        <v>31</v>
      </c>
      <c r="U312" s="74" t="s">
        <v>362</v>
      </c>
      <c r="V312" s="74" t="s">
        <v>2157</v>
      </c>
      <c r="W312" s="74" t="s">
        <v>363</v>
      </c>
      <c r="X312" s="74" t="s">
        <v>364</v>
      </c>
      <c r="Y312" s="74" t="s">
        <v>47</v>
      </c>
      <c r="Z312" s="74" t="n">
        <v>0</v>
      </c>
      <c r="AA312" s="74" t="n">
        <v>0.75</v>
      </c>
      <c r="AB312" s="74" t="n">
        <v>30</v>
      </c>
      <c r="AC312" s="74" t="n">
        <v>0</v>
      </c>
      <c r="AD312" s="75"/>
      <c r="AE312" s="76"/>
      <c r="AF312" s="75"/>
      <c r="AG312" s="76" t="n">
        <v>0.025</v>
      </c>
      <c r="AH312" s="75" t="n">
        <v>51.2</v>
      </c>
      <c r="AI312" s="76" t="n">
        <v>105637.3966</v>
      </c>
      <c r="AJ312" s="74"/>
      <c r="AK312" s="74" t="n">
        <v>30</v>
      </c>
      <c r="AL312" s="74" t="n">
        <v>0</v>
      </c>
      <c r="AM312" s="74" t="s">
        <v>1499</v>
      </c>
      <c r="AN312" s="74" t="s">
        <v>1500</v>
      </c>
      <c r="AO312" s="74" t="s">
        <v>1499</v>
      </c>
      <c r="AP312" s="74" t="s">
        <v>1450</v>
      </c>
      <c r="AQ312" s="74" t="s">
        <v>1451</v>
      </c>
      <c r="AR312" s="0" t="n">
        <v>40000</v>
      </c>
      <c r="AS312" s="61" t="s">
        <v>2158</v>
      </c>
      <c r="AV312" s="49" t="s">
        <v>1473</v>
      </c>
    </row>
    <row r="313" customFormat="false" ht="40.5" hidden="true" customHeight="true" outlineLevel="0" collapsed="false">
      <c r="E313" s="61" t="s">
        <v>360</v>
      </c>
      <c r="F313" s="61" t="s">
        <v>2158</v>
      </c>
      <c r="G313" s="61" t="s">
        <v>2159</v>
      </c>
      <c r="H313" s="61" t="n">
        <v>38010</v>
      </c>
      <c r="I313" s="61" t="n">
        <v>456.2</v>
      </c>
      <c r="R313" s="80"/>
    </row>
    <row r="314" customFormat="false" ht="40.5" hidden="true" customHeight="true" outlineLevel="0" collapsed="false">
      <c r="E314" s="61" t="s">
        <v>360</v>
      </c>
      <c r="F314" s="61" t="s">
        <v>2160</v>
      </c>
      <c r="G314" s="61" t="s">
        <v>2161</v>
      </c>
      <c r="H314" s="61" t="n">
        <v>2760</v>
      </c>
      <c r="I314" s="61" t="n">
        <v>64.58</v>
      </c>
      <c r="R314" s="80"/>
    </row>
    <row r="315" customFormat="false" ht="40.5" hidden="true" customHeight="true" outlineLevel="0" collapsed="false">
      <c r="E315" s="61" t="s">
        <v>360</v>
      </c>
      <c r="F315" s="61" t="n">
        <v>51428717039</v>
      </c>
      <c r="G315" s="61" t="s">
        <v>2162</v>
      </c>
      <c r="H315" s="61" t="n">
        <v>90</v>
      </c>
      <c r="I315" s="61" t="n">
        <v>5.16</v>
      </c>
      <c r="R315" s="80"/>
    </row>
    <row r="316" customFormat="false" ht="40.5" hidden="true" customHeight="true" outlineLevel="0" collapsed="false">
      <c r="E316" s="61" t="s">
        <v>360</v>
      </c>
      <c r="F316" s="61" t="s">
        <v>2163</v>
      </c>
      <c r="G316" s="61" t="s">
        <v>2164</v>
      </c>
      <c r="H316" s="61" t="n">
        <v>510</v>
      </c>
      <c r="I316" s="61" t="n">
        <v>36.71</v>
      </c>
      <c r="R316" s="80"/>
    </row>
    <row r="317" customFormat="false" ht="40.5" hidden="true" customHeight="true" outlineLevel="0" collapsed="false">
      <c r="E317" s="61" t="s">
        <v>360</v>
      </c>
      <c r="F317" s="61" t="s">
        <v>2165</v>
      </c>
      <c r="G317" s="61" t="s">
        <v>2166</v>
      </c>
      <c r="H317" s="61" t="n">
        <v>2850</v>
      </c>
      <c r="I317" s="61" t="n">
        <v>111.15</v>
      </c>
      <c r="R317" s="80"/>
    </row>
    <row r="318" customFormat="false" ht="40.5" hidden="true" customHeight="true" outlineLevel="0" collapsed="false">
      <c r="E318" s="61" t="s">
        <v>2167</v>
      </c>
      <c r="F318" s="61" t="s">
        <v>2168</v>
      </c>
      <c r="G318" s="61" t="s">
        <v>2169</v>
      </c>
      <c r="H318" s="61" t="n">
        <v>60</v>
      </c>
      <c r="I318" s="61" t="n">
        <v>24.34</v>
      </c>
      <c r="R318" s="80"/>
    </row>
    <row r="319" customFormat="false" ht="40.5" hidden="true" customHeight="true" outlineLevel="0" collapsed="false">
      <c r="E319" s="61" t="s">
        <v>2167</v>
      </c>
      <c r="F319" s="61" t="s">
        <v>2170</v>
      </c>
      <c r="G319" s="61" t="s">
        <v>2171</v>
      </c>
      <c r="H319" s="61" t="n">
        <v>160</v>
      </c>
      <c r="I319" s="61" t="n">
        <v>37.11</v>
      </c>
      <c r="R319" s="80"/>
    </row>
    <row r="320" customFormat="false" ht="40.5" hidden="true" customHeight="true" outlineLevel="0" collapsed="false">
      <c r="E320" s="61" t="s">
        <v>2167</v>
      </c>
      <c r="F320" s="61" t="s">
        <v>2172</v>
      </c>
      <c r="G320" s="61" t="s">
        <v>2173</v>
      </c>
      <c r="H320" s="61" t="n">
        <v>30</v>
      </c>
      <c r="I320" s="61" t="n">
        <v>8.64</v>
      </c>
      <c r="R320" s="80"/>
    </row>
    <row r="321" customFormat="false" ht="40.5" hidden="true" customHeight="true" outlineLevel="0" collapsed="false">
      <c r="E321" s="61" t="s">
        <v>2174</v>
      </c>
      <c r="F321" s="61" t="s">
        <v>2175</v>
      </c>
      <c r="G321" s="61" t="s">
        <v>2176</v>
      </c>
      <c r="H321" s="61" t="n">
        <v>455</v>
      </c>
      <c r="I321" s="61" t="n">
        <v>42937.76</v>
      </c>
      <c r="R321" s="80"/>
    </row>
    <row r="322" customFormat="false" ht="40.5" hidden="true" customHeight="true" outlineLevel="0" collapsed="false">
      <c r="E322" s="61" t="s">
        <v>2177</v>
      </c>
      <c r="F322" s="61" t="n">
        <v>46542492013</v>
      </c>
      <c r="G322" s="61" t="s">
        <v>2178</v>
      </c>
      <c r="H322" s="61" t="n">
        <v>57</v>
      </c>
      <c r="I322" s="61" t="n">
        <v>6105.59</v>
      </c>
      <c r="R322" s="80"/>
    </row>
    <row r="323" customFormat="false" ht="40.5" hidden="true" customHeight="true" outlineLevel="0" collapsed="false">
      <c r="E323" s="61" t="s">
        <v>2179</v>
      </c>
      <c r="F323" s="61" t="s">
        <v>2180</v>
      </c>
      <c r="G323" s="61" t="s">
        <v>2181</v>
      </c>
      <c r="H323" s="61" t="n">
        <v>196</v>
      </c>
      <c r="I323" s="61" t="n">
        <v>281.54</v>
      </c>
      <c r="R323" s="80"/>
    </row>
    <row r="324" customFormat="false" ht="40.5" hidden="true" customHeight="true" outlineLevel="0" collapsed="false">
      <c r="E324" s="61" t="s">
        <v>2182</v>
      </c>
      <c r="F324" s="61" t="n">
        <v>51442365039</v>
      </c>
      <c r="G324" s="61" t="s">
        <v>2183</v>
      </c>
      <c r="H324" s="61" t="n">
        <v>28</v>
      </c>
      <c r="I324" s="61" t="n">
        <v>20.25</v>
      </c>
      <c r="R324" s="80"/>
    </row>
    <row r="325" customFormat="false" ht="40.5" hidden="true" customHeight="true" outlineLevel="0" collapsed="false">
      <c r="E325" s="61" t="s">
        <v>2182</v>
      </c>
      <c r="F325" s="61" t="n">
        <v>51442770040</v>
      </c>
      <c r="G325" s="61" t="s">
        <v>2184</v>
      </c>
      <c r="H325" s="61" t="n">
        <v>112</v>
      </c>
      <c r="I325" s="61" t="n">
        <v>75.28</v>
      </c>
      <c r="R325" s="80"/>
    </row>
    <row r="326" customFormat="false" ht="40.5" hidden="true" customHeight="true" outlineLevel="0" collapsed="false">
      <c r="E326" s="61" t="s">
        <v>2182</v>
      </c>
      <c r="F326" s="61" t="n">
        <v>51443577016</v>
      </c>
      <c r="G326" s="61" t="s">
        <v>2185</v>
      </c>
      <c r="H326" s="61" t="n">
        <v>84</v>
      </c>
      <c r="I326" s="61" t="n">
        <v>33.26</v>
      </c>
      <c r="R326" s="80"/>
    </row>
    <row r="327" customFormat="false" ht="40.5" hidden="true" customHeight="true" outlineLevel="0" collapsed="false">
      <c r="E327" s="61" t="s">
        <v>2182</v>
      </c>
      <c r="F327" s="61" t="n">
        <v>51445546037</v>
      </c>
      <c r="G327" s="61" t="s">
        <v>2186</v>
      </c>
      <c r="H327" s="61" t="n">
        <v>56</v>
      </c>
      <c r="I327" s="61" t="n">
        <v>52.84</v>
      </c>
      <c r="R327" s="80"/>
    </row>
    <row r="328" customFormat="false" ht="40.5" hidden="true" customHeight="true" outlineLevel="0" collapsed="false">
      <c r="E328" s="61" t="s">
        <v>2182</v>
      </c>
      <c r="F328" s="61" t="n">
        <v>51445546140</v>
      </c>
      <c r="G328" s="61" t="s">
        <v>2187</v>
      </c>
      <c r="H328" s="61" t="n">
        <v>56</v>
      </c>
      <c r="I328" s="61" t="n">
        <v>52.84</v>
      </c>
      <c r="R328" s="80"/>
    </row>
    <row r="329" customFormat="false" ht="40.5" hidden="true" customHeight="true" outlineLevel="0" collapsed="false">
      <c r="E329" s="61" t="s">
        <v>2188</v>
      </c>
      <c r="F329" s="61" t="n">
        <v>514040546083</v>
      </c>
      <c r="G329" s="61" t="s">
        <v>2189</v>
      </c>
      <c r="H329" s="61" t="n">
        <v>224</v>
      </c>
      <c r="I329" s="61" t="n">
        <v>304.56</v>
      </c>
      <c r="R329" s="80"/>
    </row>
    <row r="330" customFormat="false" ht="40.5" hidden="true" customHeight="true" outlineLevel="0" collapsed="false">
      <c r="E330" s="61" t="s">
        <v>2188</v>
      </c>
      <c r="F330" s="61" t="s">
        <v>2190</v>
      </c>
      <c r="G330" s="61" t="s">
        <v>2191</v>
      </c>
      <c r="H330" s="61" t="n">
        <v>15456</v>
      </c>
      <c r="I330" s="61" t="n">
        <v>17663.49</v>
      </c>
      <c r="R330" s="80"/>
    </row>
    <row r="331" customFormat="false" ht="40.5" hidden="true" customHeight="true" outlineLevel="0" collapsed="false">
      <c r="E331" s="61" t="s">
        <v>2192</v>
      </c>
      <c r="F331" s="61" t="n">
        <v>51444016018</v>
      </c>
      <c r="G331" s="61" t="s">
        <v>2193</v>
      </c>
      <c r="H331" s="61" t="n">
        <v>65</v>
      </c>
      <c r="I331" s="61" t="n">
        <v>15166.58</v>
      </c>
      <c r="R331" s="80"/>
    </row>
    <row r="332" customFormat="false" ht="40.5" hidden="true" customHeight="true" outlineLevel="0" collapsed="false">
      <c r="E332" s="61" t="s">
        <v>2194</v>
      </c>
      <c r="F332" s="61" t="n">
        <v>50039763091</v>
      </c>
      <c r="G332" s="61" t="s">
        <v>2195</v>
      </c>
      <c r="H332" s="61" t="n">
        <v>28</v>
      </c>
      <c r="I332" s="61" t="n">
        <v>17.28</v>
      </c>
      <c r="R332" s="80"/>
    </row>
    <row r="333" customFormat="false" ht="40.5" hidden="true" customHeight="true" outlineLevel="0" collapsed="false">
      <c r="E333" s="61" t="s">
        <v>2194</v>
      </c>
      <c r="F333" s="61" t="s">
        <v>2196</v>
      </c>
      <c r="G333" s="61" t="s">
        <v>2197</v>
      </c>
      <c r="H333" s="61" t="n">
        <v>-60</v>
      </c>
      <c r="I333" s="61" t="n">
        <v>-16.23</v>
      </c>
      <c r="R333" s="80"/>
    </row>
    <row r="334" customFormat="false" ht="40.5" hidden="true" customHeight="true" outlineLevel="0" collapsed="false">
      <c r="E334" s="61" t="s">
        <v>2198</v>
      </c>
      <c r="F334" s="61" t="s">
        <v>2199</v>
      </c>
      <c r="G334" s="61" t="s">
        <v>2200</v>
      </c>
      <c r="H334" s="61" t="n">
        <v>81</v>
      </c>
      <c r="I334" s="61" t="n">
        <v>32780.35</v>
      </c>
      <c r="R334" s="80"/>
    </row>
    <row r="335" customFormat="false" ht="40.5" hidden="true" customHeight="true" outlineLevel="0" collapsed="false">
      <c r="E335" s="61" t="s">
        <v>2198</v>
      </c>
      <c r="F335" s="61" t="s">
        <v>2201</v>
      </c>
      <c r="G335" s="61" t="s">
        <v>2202</v>
      </c>
      <c r="H335" s="61" t="n">
        <v>95</v>
      </c>
      <c r="I335" s="61" t="n">
        <v>17223.6</v>
      </c>
      <c r="R335" s="80"/>
    </row>
    <row r="336" customFormat="false" ht="40.5" hidden="true" customHeight="true" outlineLevel="0" collapsed="false">
      <c r="E336" s="61" t="s">
        <v>2203</v>
      </c>
      <c r="F336" s="61" t="s">
        <v>2204</v>
      </c>
      <c r="G336" s="61" t="s">
        <v>2205</v>
      </c>
      <c r="H336" s="61" t="n">
        <v>425</v>
      </c>
      <c r="I336" s="61" t="n">
        <v>8100.93</v>
      </c>
      <c r="R336" s="80"/>
    </row>
    <row r="337" customFormat="false" ht="40.5" hidden="false" customHeight="true" outlineLevel="0" collapsed="false">
      <c r="A337" s="71" t="s">
        <v>21</v>
      </c>
      <c r="B337" s="71" t="s">
        <v>94</v>
      </c>
      <c r="C337" s="72"/>
      <c r="D337" s="73" t="s">
        <v>95</v>
      </c>
      <c r="E337" s="72" t="s">
        <v>97</v>
      </c>
      <c r="F337" s="72" t="s">
        <v>98</v>
      </c>
      <c r="G337" s="72" t="s">
        <v>99</v>
      </c>
      <c r="H337" s="74" t="s">
        <v>100</v>
      </c>
      <c r="I337" s="75" t="n">
        <v>256500</v>
      </c>
      <c r="J337" s="76" t="n">
        <v>270</v>
      </c>
      <c r="K337" s="74" t="s">
        <v>29</v>
      </c>
      <c r="L337" s="77" t="n">
        <v>950</v>
      </c>
      <c r="M337" s="77"/>
      <c r="N337" s="77" t="s">
        <v>1446</v>
      </c>
      <c r="O337" s="77" t="s">
        <v>1446</v>
      </c>
      <c r="P337" s="77" t="s">
        <v>1446</v>
      </c>
      <c r="Q337" s="78" t="n">
        <v>950</v>
      </c>
      <c r="R337" s="72" t="s">
        <v>30</v>
      </c>
      <c r="S337" s="79" t="n">
        <v>270</v>
      </c>
      <c r="T337" s="74" t="s">
        <v>31</v>
      </c>
      <c r="U337" s="74" t="s">
        <v>86</v>
      </c>
      <c r="V337" s="74" t="s">
        <v>2206</v>
      </c>
      <c r="W337" s="74" t="s">
        <v>101</v>
      </c>
      <c r="X337" s="74" t="s">
        <v>102</v>
      </c>
      <c r="Y337" s="74" t="s">
        <v>103</v>
      </c>
      <c r="Z337" s="74" t="n">
        <v>5940</v>
      </c>
      <c r="AA337" s="74" t="n">
        <v>0</v>
      </c>
      <c r="AB337" s="74" t="n">
        <v>10</v>
      </c>
      <c r="AC337" s="74" t="n">
        <v>0</v>
      </c>
      <c r="AD337" s="75" t="n">
        <v>5400</v>
      </c>
      <c r="AE337" s="76" t="n">
        <v>540</v>
      </c>
      <c r="AF337" s="75" t="n">
        <v>50</v>
      </c>
      <c r="AG337" s="76"/>
      <c r="AH337" s="75"/>
      <c r="AI337" s="76" t="n">
        <v>256500</v>
      </c>
      <c r="AJ337" s="74"/>
      <c r="AK337" s="74" t="n">
        <v>10</v>
      </c>
      <c r="AL337" s="74" t="n">
        <v>0</v>
      </c>
      <c r="AM337" s="74" t="s">
        <v>1336</v>
      </c>
      <c r="AN337" s="74"/>
      <c r="AO337" s="74"/>
      <c r="AP337" s="74" t="s">
        <v>1458</v>
      </c>
      <c r="AQ337" s="74" t="s">
        <v>1451</v>
      </c>
      <c r="AR337" s="0" t="n">
        <v>10</v>
      </c>
      <c r="AS337" s="61" t="s">
        <v>2207</v>
      </c>
      <c r="AV337" s="49" t="s">
        <v>1452</v>
      </c>
    </row>
    <row r="338" customFormat="false" ht="40.5" hidden="true" customHeight="true" outlineLevel="0" collapsed="false">
      <c r="E338" s="61" t="s">
        <v>97</v>
      </c>
      <c r="F338" s="61" t="s">
        <v>2207</v>
      </c>
      <c r="G338" s="61" t="s">
        <v>2208</v>
      </c>
      <c r="H338" s="61" t="n">
        <v>11</v>
      </c>
      <c r="I338" s="61" t="n">
        <v>3267</v>
      </c>
      <c r="R338" s="80"/>
    </row>
    <row r="339" customFormat="false" ht="40.5" hidden="true" customHeight="true" outlineLevel="0" collapsed="false">
      <c r="E339" s="61" t="s">
        <v>2209</v>
      </c>
      <c r="F339" s="61" t="n">
        <v>51438451074</v>
      </c>
      <c r="G339" s="61" t="s">
        <v>2210</v>
      </c>
      <c r="H339" s="61" t="n">
        <v>3000</v>
      </c>
      <c r="I339" s="61" t="n">
        <v>2276.73</v>
      </c>
      <c r="R339" s="80"/>
    </row>
    <row r="340" customFormat="false" ht="40.5" hidden="true" customHeight="true" outlineLevel="0" collapsed="false">
      <c r="E340" s="61" t="s">
        <v>2209</v>
      </c>
      <c r="F340" s="61" t="n">
        <v>51438451112</v>
      </c>
      <c r="G340" s="61" t="s">
        <v>2211</v>
      </c>
      <c r="H340" s="61" t="n">
        <v>1680</v>
      </c>
      <c r="I340" s="61" t="n">
        <v>1301.18</v>
      </c>
      <c r="R340" s="80"/>
    </row>
    <row r="341" customFormat="false" ht="40.5" hidden="true" customHeight="true" outlineLevel="0" collapsed="false">
      <c r="E341" s="61" t="s">
        <v>2209</v>
      </c>
      <c r="F341" s="61" t="s">
        <v>2212</v>
      </c>
      <c r="G341" s="61" t="s">
        <v>2213</v>
      </c>
      <c r="H341" s="61" t="n">
        <v>150</v>
      </c>
      <c r="I341" s="61" t="n">
        <v>126.88</v>
      </c>
      <c r="R341" s="80"/>
    </row>
    <row r="342" customFormat="false" ht="40.5" hidden="true" customHeight="true" outlineLevel="0" collapsed="false">
      <c r="E342" s="61" t="s">
        <v>2214</v>
      </c>
      <c r="F342" s="61" t="s">
        <v>2215</v>
      </c>
      <c r="G342" s="61" t="s">
        <v>2216</v>
      </c>
      <c r="H342" s="61" t="n">
        <v>180</v>
      </c>
      <c r="I342" s="61" t="n">
        <v>295.03</v>
      </c>
      <c r="R342" s="80"/>
    </row>
    <row r="343" customFormat="false" ht="40.5" hidden="true" customHeight="true" outlineLevel="0" collapsed="false">
      <c r="E343" s="61" t="s">
        <v>2214</v>
      </c>
      <c r="F343" s="61" t="s">
        <v>2217</v>
      </c>
      <c r="G343" s="61" t="s">
        <v>2218</v>
      </c>
      <c r="H343" s="61" t="n">
        <v>3486</v>
      </c>
      <c r="I343" s="61" t="n">
        <v>5372.6</v>
      </c>
      <c r="R343" s="80"/>
    </row>
    <row r="344" customFormat="false" ht="40.5" hidden="true" customHeight="true" outlineLevel="0" collapsed="false">
      <c r="E344" s="61" t="s">
        <v>2214</v>
      </c>
      <c r="F344" s="61" t="s">
        <v>2219</v>
      </c>
      <c r="G344" s="61" t="s">
        <v>2220</v>
      </c>
      <c r="H344" s="61" t="n">
        <v>4424</v>
      </c>
      <c r="I344" s="61" t="n">
        <v>6828.92</v>
      </c>
      <c r="R344" s="80"/>
    </row>
    <row r="345" customFormat="false" ht="40.5" hidden="true" customHeight="true" outlineLevel="0" collapsed="false">
      <c r="E345" s="61" t="s">
        <v>2221</v>
      </c>
      <c r="F345" s="61" t="n">
        <v>51441225032</v>
      </c>
      <c r="G345" s="61" t="s">
        <v>2222</v>
      </c>
      <c r="H345" s="61" t="n">
        <v>6000</v>
      </c>
      <c r="I345" s="61" t="n">
        <v>4592.16</v>
      </c>
      <c r="R345" s="80"/>
    </row>
    <row r="346" customFormat="false" ht="40.5" hidden="true" customHeight="true" outlineLevel="0" collapsed="false">
      <c r="E346" s="61" t="s">
        <v>2221</v>
      </c>
      <c r="F346" s="61" t="s">
        <v>2223</v>
      </c>
      <c r="G346" s="61" t="s">
        <v>2224</v>
      </c>
      <c r="H346" s="61" t="n">
        <v>10500</v>
      </c>
      <c r="I346" s="61" t="n">
        <v>7923.18</v>
      </c>
      <c r="R346" s="80"/>
    </row>
    <row r="347" customFormat="false" ht="40.5" hidden="true" customHeight="true" outlineLevel="0" collapsed="false">
      <c r="E347" s="61" t="s">
        <v>2225</v>
      </c>
      <c r="F347" s="61" t="s">
        <v>2226</v>
      </c>
      <c r="G347" s="61" t="s">
        <v>2227</v>
      </c>
      <c r="H347" s="61" t="n">
        <v>240</v>
      </c>
      <c r="I347" s="61" t="n">
        <v>0</v>
      </c>
      <c r="R347" s="80"/>
    </row>
    <row r="348" customFormat="false" ht="40.5" hidden="true" customHeight="true" outlineLevel="0" collapsed="false">
      <c r="E348" s="61" t="s">
        <v>2225</v>
      </c>
      <c r="F348" s="61" t="n">
        <v>51444315051</v>
      </c>
      <c r="G348" s="61" t="s">
        <v>2228</v>
      </c>
      <c r="H348" s="61" t="n">
        <v>2828</v>
      </c>
      <c r="I348" s="61" t="n">
        <v>4308.39</v>
      </c>
      <c r="R348" s="80"/>
    </row>
    <row r="349" customFormat="false" ht="40.5" hidden="true" customHeight="true" outlineLevel="0" collapsed="false">
      <c r="E349" s="61" t="s">
        <v>2225</v>
      </c>
      <c r="F349" s="61" t="n">
        <v>51444315188</v>
      </c>
      <c r="G349" s="61" t="s">
        <v>2229</v>
      </c>
      <c r="H349" s="61" t="n">
        <v>1792</v>
      </c>
      <c r="I349" s="61" t="n">
        <v>2731.41</v>
      </c>
      <c r="R349" s="80"/>
    </row>
    <row r="350" customFormat="false" ht="40.5" hidden="true" customHeight="true" outlineLevel="0" collapsed="false">
      <c r="E350" s="61" t="s">
        <v>2230</v>
      </c>
      <c r="F350" s="61" t="n">
        <v>51443066012</v>
      </c>
      <c r="G350" s="61" t="s">
        <v>2231</v>
      </c>
      <c r="H350" s="61" t="n">
        <v>285</v>
      </c>
      <c r="I350" s="61" t="n">
        <v>133551</v>
      </c>
      <c r="R350" s="80"/>
    </row>
    <row r="351" customFormat="false" ht="40.5" hidden="true" customHeight="true" outlineLevel="0" collapsed="false">
      <c r="E351" s="61" t="s">
        <v>2232</v>
      </c>
      <c r="F351" s="61" t="s">
        <v>2233</v>
      </c>
      <c r="G351" s="61" t="s">
        <v>2234</v>
      </c>
      <c r="H351" s="61" t="n">
        <v>584</v>
      </c>
      <c r="I351" s="61" t="n">
        <v>1328.6</v>
      </c>
      <c r="R351" s="80"/>
    </row>
    <row r="352" customFormat="false" ht="40.5" hidden="true" customHeight="true" outlineLevel="0" collapsed="false">
      <c r="E352" s="61" t="s">
        <v>2235</v>
      </c>
      <c r="F352" s="61" t="s">
        <v>2236</v>
      </c>
      <c r="G352" s="61" t="s">
        <v>2237</v>
      </c>
      <c r="H352" s="61" t="n">
        <v>2520</v>
      </c>
      <c r="I352" s="61" t="n">
        <v>4740.12</v>
      </c>
      <c r="R352" s="80"/>
    </row>
    <row r="353" customFormat="false" ht="40.5" hidden="true" customHeight="true" outlineLevel="0" collapsed="false">
      <c r="E353" s="61" t="s">
        <v>2235</v>
      </c>
      <c r="F353" s="61" t="s">
        <v>2238</v>
      </c>
      <c r="G353" s="61" t="s">
        <v>2239</v>
      </c>
      <c r="H353" s="61" t="n">
        <v>190</v>
      </c>
      <c r="I353" s="61" t="n">
        <v>214.49</v>
      </c>
      <c r="R353" s="80"/>
    </row>
    <row r="354" customFormat="false" ht="40.5" hidden="true" customHeight="true" outlineLevel="0" collapsed="false">
      <c r="E354" s="61" t="s">
        <v>2235</v>
      </c>
      <c r="F354" s="61" t="s">
        <v>2240</v>
      </c>
      <c r="G354" s="61" t="s">
        <v>2241</v>
      </c>
      <c r="H354" s="61" t="n">
        <v>1480</v>
      </c>
      <c r="I354" s="61" t="n">
        <v>4129.19</v>
      </c>
      <c r="R354" s="80"/>
    </row>
    <row r="355" customFormat="false" ht="40.5" hidden="true" customHeight="true" outlineLevel="0" collapsed="false">
      <c r="E355" s="61" t="s">
        <v>2235</v>
      </c>
      <c r="F355" s="61" t="s">
        <v>2242</v>
      </c>
      <c r="G355" s="61" t="s">
        <v>2243</v>
      </c>
      <c r="H355" s="61" t="n">
        <v>2960</v>
      </c>
      <c r="I355" s="61" t="n">
        <v>13431.82</v>
      </c>
      <c r="R355" s="80"/>
    </row>
    <row r="356" customFormat="false" ht="40.5" hidden="false" customHeight="true" outlineLevel="0" collapsed="false">
      <c r="A356" s="71" t="s">
        <v>21</v>
      </c>
      <c r="B356" s="71" t="s">
        <v>331</v>
      </c>
      <c r="C356" s="72"/>
      <c r="D356" s="73" t="s">
        <v>332</v>
      </c>
      <c r="E356" s="72" t="s">
        <v>334</v>
      </c>
      <c r="F356" s="72" t="s">
        <v>335</v>
      </c>
      <c r="G356" s="72" t="s">
        <v>336</v>
      </c>
      <c r="H356" s="74" t="s">
        <v>114</v>
      </c>
      <c r="I356" s="75" t="n">
        <v>194722.26</v>
      </c>
      <c r="J356" s="76" t="n">
        <v>0.38</v>
      </c>
      <c r="K356" s="74" t="s">
        <v>29</v>
      </c>
      <c r="L356" s="77" t="n">
        <v>503907</v>
      </c>
      <c r="M356" s="77"/>
      <c r="N356" s="77" t="n">
        <v>8520</v>
      </c>
      <c r="O356" s="77" t="s">
        <v>1446</v>
      </c>
      <c r="P356" s="77" t="s">
        <v>1446</v>
      </c>
      <c r="Q356" s="78" t="n">
        <v>512427</v>
      </c>
      <c r="R356" s="72" t="s">
        <v>30</v>
      </c>
      <c r="S356" s="79" t="n">
        <v>0.38</v>
      </c>
      <c r="T356" s="74" t="s">
        <v>31</v>
      </c>
      <c r="U356" s="74" t="s">
        <v>337</v>
      </c>
      <c r="V356" s="74" t="s">
        <v>2244</v>
      </c>
      <c r="W356" s="74" t="s">
        <v>338</v>
      </c>
      <c r="X356" s="74" t="s">
        <v>339</v>
      </c>
      <c r="Y356" s="74" t="s">
        <v>47</v>
      </c>
      <c r="Z356" s="74" t="n">
        <v>6.59</v>
      </c>
      <c r="AA356" s="74" t="n">
        <v>0</v>
      </c>
      <c r="AB356" s="74" t="n">
        <v>6</v>
      </c>
      <c r="AC356" s="74" t="n">
        <v>0</v>
      </c>
      <c r="AD356" s="75" t="n">
        <v>5.99</v>
      </c>
      <c r="AE356" s="76" t="n">
        <v>0.99833</v>
      </c>
      <c r="AF356" s="75" t="n">
        <v>61.94</v>
      </c>
      <c r="AG356" s="76"/>
      <c r="AH356" s="75"/>
      <c r="AI356" s="76" t="n">
        <v>194722.26</v>
      </c>
      <c r="AJ356" s="74"/>
      <c r="AK356" s="74" t="n">
        <v>6</v>
      </c>
      <c r="AL356" s="74" t="n">
        <v>0</v>
      </c>
      <c r="AM356" s="74" t="s">
        <v>1457</v>
      </c>
      <c r="AN356" s="74"/>
      <c r="AO356" s="74"/>
      <c r="AP356" s="74" t="s">
        <v>1556</v>
      </c>
      <c r="AQ356" s="74" t="s">
        <v>1628</v>
      </c>
      <c r="AR356" s="0" t="n">
        <v>6200</v>
      </c>
      <c r="AS356" s="49" t="s">
        <v>2245</v>
      </c>
      <c r="AU356" s="61" t="s">
        <v>2246</v>
      </c>
      <c r="AV356" s="49" t="s">
        <v>1473</v>
      </c>
    </row>
    <row r="357" customFormat="false" ht="40.5" hidden="true" customHeight="true" outlineLevel="0" collapsed="false">
      <c r="E357" s="61" t="s">
        <v>334</v>
      </c>
      <c r="F357" s="61" t="n">
        <v>51444281018</v>
      </c>
      <c r="G357" s="61" t="s">
        <v>2247</v>
      </c>
      <c r="H357" s="61" t="n">
        <v>80</v>
      </c>
      <c r="I357" s="61" t="n">
        <v>22.84</v>
      </c>
      <c r="R357" s="80"/>
    </row>
    <row r="358" customFormat="false" ht="40.5" hidden="true" customHeight="true" outlineLevel="0" collapsed="false">
      <c r="E358" s="61" t="s">
        <v>334</v>
      </c>
      <c r="F358" s="61" t="s">
        <v>2246</v>
      </c>
      <c r="G358" s="61" t="s">
        <v>2248</v>
      </c>
      <c r="H358" s="61" t="n">
        <v>5340</v>
      </c>
      <c r="I358" s="61" t="n">
        <v>1498</v>
      </c>
      <c r="R358" s="80"/>
    </row>
    <row r="359" customFormat="false" ht="40.5" hidden="true" customHeight="true" outlineLevel="0" collapsed="false">
      <c r="E359" s="61" t="s">
        <v>334</v>
      </c>
      <c r="F359" s="61" t="s">
        <v>2249</v>
      </c>
      <c r="G359" s="61" t="s">
        <v>2250</v>
      </c>
      <c r="H359" s="61" t="n">
        <v>490</v>
      </c>
      <c r="I359" s="61" t="n">
        <v>269.5</v>
      </c>
      <c r="R359" s="80"/>
    </row>
    <row r="360" customFormat="false" ht="40.5" hidden="true" customHeight="true" outlineLevel="0" collapsed="false">
      <c r="E360" s="61" t="s">
        <v>334</v>
      </c>
      <c r="F360" s="61" t="s">
        <v>2251</v>
      </c>
      <c r="G360" s="61" t="s">
        <v>2252</v>
      </c>
      <c r="H360" s="61" t="n">
        <v>300</v>
      </c>
      <c r="I360" s="61" t="n">
        <v>163.9</v>
      </c>
      <c r="R360" s="80"/>
    </row>
    <row r="361" customFormat="false" ht="40.5" hidden="true" customHeight="true" outlineLevel="0" collapsed="false">
      <c r="E361" s="61" t="s">
        <v>2253</v>
      </c>
      <c r="F361" s="61" t="n">
        <v>46437709019</v>
      </c>
      <c r="G361" s="61" t="s">
        <v>2254</v>
      </c>
      <c r="H361" s="61" t="n">
        <v>493</v>
      </c>
      <c r="I361" s="61" t="n">
        <v>114525.73</v>
      </c>
      <c r="R361" s="80"/>
    </row>
    <row r="362" customFormat="false" ht="40.5" hidden="false" customHeight="true" outlineLevel="0" collapsed="false">
      <c r="A362" s="71" t="s">
        <v>21</v>
      </c>
      <c r="B362" s="71" t="s">
        <v>227</v>
      </c>
      <c r="C362" s="72"/>
      <c r="D362" s="73" t="s">
        <v>228</v>
      </c>
      <c r="E362" s="72" t="s">
        <v>230</v>
      </c>
      <c r="F362" s="72" t="s">
        <v>231</v>
      </c>
      <c r="G362" s="72" t="s">
        <v>232</v>
      </c>
      <c r="H362" s="74" t="s">
        <v>233</v>
      </c>
      <c r="I362" s="75" t="n">
        <v>17638</v>
      </c>
      <c r="J362" s="76" t="n">
        <v>0.5</v>
      </c>
      <c r="K362" s="74" t="s">
        <v>29</v>
      </c>
      <c r="L362" s="77" t="n">
        <v>33276</v>
      </c>
      <c r="M362" s="77"/>
      <c r="N362" s="77" t="n">
        <v>2000</v>
      </c>
      <c r="O362" s="77" t="s">
        <v>1446</v>
      </c>
      <c r="P362" s="77" t="s">
        <v>1446</v>
      </c>
      <c r="Q362" s="78" t="n">
        <v>35276</v>
      </c>
      <c r="R362" s="72" t="s">
        <v>30</v>
      </c>
      <c r="S362" s="79" t="n">
        <v>0.5</v>
      </c>
      <c r="T362" s="74" t="s">
        <v>31</v>
      </c>
      <c r="U362" s="74" t="s">
        <v>234</v>
      </c>
      <c r="V362" s="74" t="s">
        <v>235</v>
      </c>
      <c r="W362" s="74" t="s">
        <v>235</v>
      </c>
      <c r="X362" s="74" t="s">
        <v>236</v>
      </c>
      <c r="Y362" s="74" t="s">
        <v>47</v>
      </c>
      <c r="Z362" s="74" t="n">
        <v>4.13</v>
      </c>
      <c r="AA362" s="74" t="n">
        <v>0</v>
      </c>
      <c r="AB362" s="74" t="n">
        <v>1</v>
      </c>
      <c r="AC362" s="74" t="n">
        <v>1</v>
      </c>
      <c r="AD362" s="75" t="n">
        <v>3.75</v>
      </c>
      <c r="AE362" s="76" t="n">
        <v>3.75</v>
      </c>
      <c r="AF362" s="75" t="n">
        <v>86.67</v>
      </c>
      <c r="AG362" s="76"/>
      <c r="AH362" s="75"/>
      <c r="AI362" s="76" t="n">
        <v>17638</v>
      </c>
      <c r="AJ362" s="74"/>
      <c r="AK362" s="74" t="n">
        <v>1</v>
      </c>
      <c r="AL362" s="74" t="n">
        <v>1</v>
      </c>
      <c r="AM362" s="74" t="s">
        <v>2255</v>
      </c>
      <c r="AN362" s="74" t="s">
        <v>2255</v>
      </c>
      <c r="AO362" s="74" t="s">
        <v>2255</v>
      </c>
      <c r="AP362" s="74" t="s">
        <v>1458</v>
      </c>
      <c r="AQ362" s="74"/>
      <c r="AR362" s="0" t="n">
        <v>1200</v>
      </c>
      <c r="AS362" s="61" t="s">
        <v>2256</v>
      </c>
      <c r="AV362" s="49" t="s">
        <v>1473</v>
      </c>
    </row>
    <row r="363" customFormat="false" ht="40.5" hidden="false" customHeight="true" outlineLevel="0" collapsed="false">
      <c r="A363" s="71" t="s">
        <v>21</v>
      </c>
      <c r="B363" s="71" t="s">
        <v>237</v>
      </c>
      <c r="C363" s="72"/>
      <c r="D363" s="73" t="s">
        <v>238</v>
      </c>
      <c r="E363" s="72" t="s">
        <v>230</v>
      </c>
      <c r="F363" s="72" t="s">
        <v>231</v>
      </c>
      <c r="G363" s="72" t="s">
        <v>240</v>
      </c>
      <c r="H363" s="74" t="s">
        <v>241</v>
      </c>
      <c r="I363" s="75" t="n">
        <v>40921.58</v>
      </c>
      <c r="J363" s="76" t="n">
        <v>0.376</v>
      </c>
      <c r="K363" s="74" t="s">
        <v>29</v>
      </c>
      <c r="L363" s="77" t="n">
        <v>104584</v>
      </c>
      <c r="M363" s="77"/>
      <c r="N363" s="77" t="n">
        <v>4250</v>
      </c>
      <c r="O363" s="77" t="s">
        <v>1446</v>
      </c>
      <c r="P363" s="77" t="s">
        <v>1446</v>
      </c>
      <c r="Q363" s="78" t="n">
        <v>108834</v>
      </c>
      <c r="R363" s="72" t="s">
        <v>30</v>
      </c>
      <c r="S363" s="79" t="n">
        <v>0.376</v>
      </c>
      <c r="T363" s="74" t="s">
        <v>31</v>
      </c>
      <c r="U363" s="74" t="s">
        <v>234</v>
      </c>
      <c r="V363" s="74" t="s">
        <v>242</v>
      </c>
      <c r="W363" s="74" t="s">
        <v>242</v>
      </c>
      <c r="X363" s="74" t="s">
        <v>243</v>
      </c>
      <c r="Y363" s="74" t="s">
        <v>47</v>
      </c>
      <c r="Z363" s="74" t="n">
        <v>3.1</v>
      </c>
      <c r="AA363" s="74" t="n">
        <v>0</v>
      </c>
      <c r="AB363" s="74" t="n">
        <v>1</v>
      </c>
      <c r="AC363" s="74" t="n">
        <v>1</v>
      </c>
      <c r="AD363" s="75" t="n">
        <v>2.82</v>
      </c>
      <c r="AE363" s="76" t="n">
        <v>2.82</v>
      </c>
      <c r="AF363" s="75" t="n">
        <v>86.67</v>
      </c>
      <c r="AG363" s="76"/>
      <c r="AH363" s="75"/>
      <c r="AI363" s="76" t="n">
        <v>40921.584</v>
      </c>
      <c r="AJ363" s="74"/>
      <c r="AK363" s="74" t="n">
        <v>1</v>
      </c>
      <c r="AL363" s="74" t="n">
        <v>1</v>
      </c>
      <c r="AM363" s="74" t="s">
        <v>2255</v>
      </c>
      <c r="AN363" s="74" t="s">
        <v>2255</v>
      </c>
      <c r="AO363" s="74" t="s">
        <v>2255</v>
      </c>
      <c r="AP363" s="74" t="s">
        <v>1458</v>
      </c>
      <c r="AQ363" s="74"/>
      <c r="AR363" s="0" t="n">
        <v>1830</v>
      </c>
      <c r="AS363" s="61" t="n">
        <v>53208776078</v>
      </c>
      <c r="AV363" s="49" t="s">
        <v>1473</v>
      </c>
    </row>
    <row r="364" customFormat="false" ht="40.5" hidden="true" customHeight="true" outlineLevel="0" collapsed="false">
      <c r="E364" s="61" t="s">
        <v>230</v>
      </c>
      <c r="F364" s="61" t="n">
        <v>53208776078</v>
      </c>
      <c r="G364" s="61" t="s">
        <v>2257</v>
      </c>
      <c r="H364" s="61" t="n">
        <v>1150</v>
      </c>
      <c r="I364" s="61" t="n">
        <v>475.88</v>
      </c>
      <c r="R364" s="80"/>
    </row>
    <row r="365" customFormat="false" ht="40.5" hidden="true" customHeight="true" outlineLevel="0" collapsed="false">
      <c r="E365" s="61" t="s">
        <v>230</v>
      </c>
      <c r="F365" s="61" t="s">
        <v>2256</v>
      </c>
      <c r="G365" s="61" t="s">
        <v>2258</v>
      </c>
      <c r="H365" s="61" t="n">
        <v>1830</v>
      </c>
      <c r="I365" s="61" t="n">
        <v>1007.6</v>
      </c>
      <c r="R365" s="80"/>
    </row>
    <row r="366" customFormat="false" ht="40.5" hidden="true" customHeight="true" outlineLevel="0" collapsed="false">
      <c r="E366" s="61" t="s">
        <v>2259</v>
      </c>
      <c r="F366" s="61" t="s">
        <v>2260</v>
      </c>
      <c r="G366" s="61" t="s">
        <v>2261</v>
      </c>
      <c r="H366" s="61" t="n">
        <v>145</v>
      </c>
      <c r="I366" s="61" t="n">
        <v>63766.46</v>
      </c>
      <c r="R366" s="80"/>
    </row>
    <row r="367" customFormat="false" ht="40.5" hidden="true" customHeight="true" outlineLevel="0" collapsed="false">
      <c r="E367" s="61" t="s">
        <v>2262</v>
      </c>
      <c r="F367" s="61" t="s">
        <v>2263</v>
      </c>
      <c r="G367" s="61" t="s">
        <v>2264</v>
      </c>
      <c r="H367" s="61" t="n">
        <v>32</v>
      </c>
      <c r="I367" s="61" t="n">
        <v>7071.25</v>
      </c>
      <c r="R367" s="80"/>
    </row>
    <row r="368" customFormat="false" ht="40.5" hidden="true" customHeight="true" outlineLevel="0" collapsed="false">
      <c r="E368" s="61" t="s">
        <v>2265</v>
      </c>
      <c r="F368" s="61" t="s">
        <v>2266</v>
      </c>
      <c r="G368" s="61" t="s">
        <v>2267</v>
      </c>
      <c r="H368" s="61" t="n">
        <v>145</v>
      </c>
      <c r="I368" s="61" t="n">
        <v>26079.82</v>
      </c>
      <c r="R368" s="80"/>
    </row>
    <row r="369" customFormat="false" ht="40.5" hidden="true" customHeight="true" outlineLevel="0" collapsed="false">
      <c r="E369" s="61" t="s">
        <v>2265</v>
      </c>
      <c r="F369" s="61" t="s">
        <v>2268</v>
      </c>
      <c r="G369" s="61" t="s">
        <v>2269</v>
      </c>
      <c r="H369" s="61" t="n">
        <v>31</v>
      </c>
      <c r="I369" s="61" t="n">
        <v>6588.52</v>
      </c>
      <c r="R369" s="80"/>
    </row>
    <row r="370" customFormat="false" ht="40.5" hidden="true" customHeight="true" outlineLevel="0" collapsed="false">
      <c r="E370" s="61" t="s">
        <v>2265</v>
      </c>
      <c r="F370" s="61" t="s">
        <v>2270</v>
      </c>
      <c r="G370" s="61" t="s">
        <v>2271</v>
      </c>
      <c r="H370" s="61" t="n">
        <v>104</v>
      </c>
      <c r="I370" s="61" t="n">
        <v>10752.52</v>
      </c>
      <c r="R370" s="80"/>
    </row>
    <row r="371" customFormat="false" ht="40.5" hidden="true" customHeight="true" outlineLevel="0" collapsed="false">
      <c r="E371" s="61" t="s">
        <v>2265</v>
      </c>
      <c r="F371" s="61" t="s">
        <v>2272</v>
      </c>
      <c r="G371" s="61" t="s">
        <v>2273</v>
      </c>
      <c r="H371" s="61" t="n">
        <v>54</v>
      </c>
      <c r="I371" s="61" t="n">
        <v>20838.59</v>
      </c>
      <c r="R371" s="80"/>
    </row>
    <row r="372" customFormat="false" ht="40.5" hidden="true" customHeight="true" outlineLevel="0" collapsed="false">
      <c r="E372" s="61" t="s">
        <v>2274</v>
      </c>
      <c r="F372" s="61" t="s">
        <v>2275</v>
      </c>
      <c r="G372" s="61" t="s">
        <v>2276</v>
      </c>
      <c r="H372" s="61" t="n">
        <v>274</v>
      </c>
      <c r="I372" s="61" t="n">
        <v>28774.51</v>
      </c>
      <c r="R372" s="80"/>
    </row>
    <row r="373" customFormat="false" ht="40.5" hidden="true" customHeight="true" outlineLevel="0" collapsed="false">
      <c r="E373" s="61" t="s">
        <v>2277</v>
      </c>
      <c r="F373" s="61" t="n">
        <v>55039240015</v>
      </c>
      <c r="G373" s="61" t="s">
        <v>2278</v>
      </c>
      <c r="H373" s="61" t="n">
        <v>525</v>
      </c>
      <c r="I373" s="61" t="n">
        <v>74380.71</v>
      </c>
      <c r="R373" s="80"/>
    </row>
    <row r="374" customFormat="false" ht="40.5" hidden="true" customHeight="true" outlineLevel="0" collapsed="false">
      <c r="E374" s="61" t="s">
        <v>2277</v>
      </c>
      <c r="F374" s="61" t="s">
        <v>2279</v>
      </c>
      <c r="G374" s="61" t="s">
        <v>2280</v>
      </c>
      <c r="H374" s="61" t="n">
        <v>75</v>
      </c>
      <c r="I374" s="61" t="n">
        <v>10403.25</v>
      </c>
      <c r="R374" s="80"/>
    </row>
    <row r="375" customFormat="false" ht="40.5" hidden="true" customHeight="true" outlineLevel="0" collapsed="false">
      <c r="E375" s="61" t="s">
        <v>2281</v>
      </c>
      <c r="F375" s="61" t="n">
        <v>55043153030</v>
      </c>
      <c r="G375" s="61" t="s">
        <v>2282</v>
      </c>
      <c r="H375" s="61" t="n">
        <v>12</v>
      </c>
      <c r="I375" s="61" t="n">
        <v>8580</v>
      </c>
      <c r="R375" s="80"/>
    </row>
    <row r="376" customFormat="false" ht="40.5" hidden="true" customHeight="true" outlineLevel="0" collapsed="false">
      <c r="E376" s="61" t="s">
        <v>2281</v>
      </c>
      <c r="F376" s="61" t="n">
        <v>55044726065</v>
      </c>
      <c r="G376" s="61" t="s">
        <v>2283</v>
      </c>
      <c r="H376" s="61" t="n">
        <v>42</v>
      </c>
      <c r="I376" s="61" t="n">
        <v>28782.6</v>
      </c>
      <c r="R376" s="80"/>
    </row>
    <row r="377" customFormat="false" ht="40.5" hidden="true" customHeight="true" outlineLevel="0" collapsed="false">
      <c r="E377" s="61" t="s">
        <v>2281</v>
      </c>
      <c r="F377" s="61" t="s">
        <v>2284</v>
      </c>
      <c r="G377" s="61" t="s">
        <v>2285</v>
      </c>
      <c r="H377" s="61" t="n">
        <v>3</v>
      </c>
      <c r="I377" s="61" t="n">
        <v>2059.2</v>
      </c>
      <c r="R377" s="80"/>
    </row>
    <row r="378" customFormat="false" ht="40.5" hidden="true" customHeight="true" outlineLevel="0" collapsed="false">
      <c r="E378" s="61" t="s">
        <v>2281</v>
      </c>
      <c r="F378" s="61" t="s">
        <v>2286</v>
      </c>
      <c r="G378" s="61" t="s">
        <v>2287</v>
      </c>
      <c r="H378" s="61" t="n">
        <v>34</v>
      </c>
      <c r="I378" s="61" t="n">
        <v>7994.67</v>
      </c>
      <c r="R378" s="80"/>
    </row>
    <row r="379" customFormat="false" ht="40.5" hidden="false" customHeight="true" outlineLevel="0" collapsed="false">
      <c r="A379" s="71" t="s">
        <v>21</v>
      </c>
      <c r="B379" s="71" t="s">
        <v>1234</v>
      </c>
      <c r="C379" s="72"/>
      <c r="D379" s="73" t="s">
        <v>1235</v>
      </c>
      <c r="E379" s="72" t="s">
        <v>1237</v>
      </c>
      <c r="F379" s="72" t="s">
        <v>1238</v>
      </c>
      <c r="G379" s="72" t="s">
        <v>726</v>
      </c>
      <c r="H379" s="74" t="s">
        <v>1239</v>
      </c>
      <c r="I379" s="75" t="n">
        <v>1966580.11</v>
      </c>
      <c r="J379" s="76" t="n">
        <v>0.68947</v>
      </c>
      <c r="K379" s="81" t="s">
        <v>728</v>
      </c>
      <c r="L379" s="77" t="n">
        <v>2852307</v>
      </c>
      <c r="M379" s="77"/>
      <c r="N379" s="77" t="s">
        <v>1446</v>
      </c>
      <c r="O379" s="77" t="s">
        <v>1446</v>
      </c>
      <c r="P379" s="77" t="s">
        <v>1446</v>
      </c>
      <c r="Q379" s="78" t="n">
        <v>2852307</v>
      </c>
      <c r="R379" s="72" t="s">
        <v>30</v>
      </c>
      <c r="S379" s="79" t="n">
        <v>0.6431</v>
      </c>
      <c r="T379" s="74" t="s">
        <v>31</v>
      </c>
      <c r="U379" s="74" t="s">
        <v>1240</v>
      </c>
      <c r="V379" s="74" t="s">
        <v>2288</v>
      </c>
      <c r="W379" s="74" t="s">
        <v>2289</v>
      </c>
      <c r="X379" s="74" t="s">
        <v>2290</v>
      </c>
      <c r="Y379" s="74" t="s">
        <v>47</v>
      </c>
      <c r="Z379" s="74" t="n">
        <v>0</v>
      </c>
      <c r="AA379" s="74" t="n">
        <v>172.37</v>
      </c>
      <c r="AB379" s="74" t="n">
        <v>1</v>
      </c>
      <c r="AC379" s="74" t="n">
        <v>250</v>
      </c>
      <c r="AD379" s="75"/>
      <c r="AE379" s="76"/>
      <c r="AF379" s="75"/>
      <c r="AG379" s="76" t="n">
        <v>0.68948</v>
      </c>
      <c r="AH379" s="75" t="n">
        <v>6.73</v>
      </c>
      <c r="AI379" s="76" t="n">
        <v>1834318.6317</v>
      </c>
      <c r="AJ379" s="74"/>
      <c r="AK379" s="74" t="n">
        <v>1</v>
      </c>
      <c r="AL379" s="74" t="n">
        <v>250</v>
      </c>
      <c r="AM379" s="74" t="s">
        <v>2291</v>
      </c>
      <c r="AN379" s="74" t="s">
        <v>2291</v>
      </c>
      <c r="AO379" s="74" t="s">
        <v>2291</v>
      </c>
      <c r="AP379" s="74" t="s">
        <v>1458</v>
      </c>
      <c r="AQ379" s="74" t="s">
        <v>1451</v>
      </c>
      <c r="AR379" s="0" t="n">
        <v>0</v>
      </c>
      <c r="AS379" s="49"/>
      <c r="AV379" s="49" t="s">
        <v>1473</v>
      </c>
    </row>
    <row r="380" customFormat="false" ht="40.5" hidden="false" customHeight="true" outlineLevel="0" collapsed="false">
      <c r="A380" s="71" t="s">
        <v>21</v>
      </c>
      <c r="B380" s="71" t="s">
        <v>1234</v>
      </c>
      <c r="C380" s="72"/>
      <c r="D380" s="73" t="s">
        <v>1235</v>
      </c>
      <c r="E380" s="72" t="s">
        <v>1237</v>
      </c>
      <c r="F380" s="72" t="s">
        <v>1238</v>
      </c>
      <c r="G380" s="72" t="s">
        <v>726</v>
      </c>
      <c r="H380" s="74" t="s">
        <v>1239</v>
      </c>
      <c r="I380" s="75"/>
      <c r="J380" s="76" t="n">
        <v>0.68947</v>
      </c>
      <c r="K380" s="81" t="s">
        <v>728</v>
      </c>
      <c r="L380" s="77"/>
      <c r="M380" s="77"/>
      <c r="N380" s="77" t="s">
        <v>1446</v>
      </c>
      <c r="O380" s="77" t="s">
        <v>1446</v>
      </c>
      <c r="P380" s="77" t="s">
        <v>1446</v>
      </c>
      <c r="Q380" s="78"/>
      <c r="R380" s="72" t="s">
        <v>30</v>
      </c>
      <c r="S380" s="79" t="n">
        <v>0.6431</v>
      </c>
      <c r="T380" s="74" t="s">
        <v>31</v>
      </c>
      <c r="U380" s="74" t="s">
        <v>1240</v>
      </c>
      <c r="V380" s="74" t="s">
        <v>2292</v>
      </c>
      <c r="W380" s="74" t="s">
        <v>2293</v>
      </c>
      <c r="X380" s="74" t="s">
        <v>2294</v>
      </c>
      <c r="Y380" s="74" t="s">
        <v>47</v>
      </c>
      <c r="Z380" s="74" t="n">
        <v>0</v>
      </c>
      <c r="AA380" s="74" t="n">
        <v>2068.44</v>
      </c>
      <c r="AB380" s="74" t="n">
        <v>1</v>
      </c>
      <c r="AC380" s="74" t="n">
        <v>3000</v>
      </c>
      <c r="AD380" s="75"/>
      <c r="AE380" s="76"/>
      <c r="AF380" s="75"/>
      <c r="AG380" s="76" t="n">
        <v>0.68948</v>
      </c>
      <c r="AH380" s="75" t="n">
        <v>6.73</v>
      </c>
      <c r="AI380" s="76" t="n">
        <v>0</v>
      </c>
      <c r="AJ380" s="74"/>
      <c r="AK380" s="74" t="n">
        <v>1</v>
      </c>
      <c r="AL380" s="74" t="n">
        <v>3000</v>
      </c>
      <c r="AM380" s="74" t="s">
        <v>2291</v>
      </c>
      <c r="AN380" s="74" t="s">
        <v>2291</v>
      </c>
      <c r="AO380" s="74" t="s">
        <v>2291</v>
      </c>
      <c r="AP380" s="74" t="s">
        <v>1458</v>
      </c>
      <c r="AQ380" s="74" t="s">
        <v>1451</v>
      </c>
      <c r="AR380" s="0" t="n">
        <v>0</v>
      </c>
      <c r="AS380" s="49"/>
      <c r="AV380" s="49" t="s">
        <v>2295</v>
      </c>
    </row>
    <row r="381" customFormat="false" ht="40.5" hidden="false" customHeight="true" outlineLevel="0" collapsed="false">
      <c r="A381" s="71" t="s">
        <v>21</v>
      </c>
      <c r="B381" s="71" t="s">
        <v>1234</v>
      </c>
      <c r="C381" s="72"/>
      <c r="D381" s="73" t="s">
        <v>1235</v>
      </c>
      <c r="E381" s="72" t="s">
        <v>1237</v>
      </c>
      <c r="F381" s="72" t="s">
        <v>1238</v>
      </c>
      <c r="G381" s="72" t="s">
        <v>726</v>
      </c>
      <c r="H381" s="74" t="s">
        <v>1239</v>
      </c>
      <c r="I381" s="75"/>
      <c r="J381" s="76" t="n">
        <v>0.68947</v>
      </c>
      <c r="K381" s="81" t="s">
        <v>728</v>
      </c>
      <c r="L381" s="77"/>
      <c r="M381" s="77"/>
      <c r="N381" s="77" t="s">
        <v>1446</v>
      </c>
      <c r="O381" s="77" t="s">
        <v>1446</v>
      </c>
      <c r="P381" s="77" t="s">
        <v>1446</v>
      </c>
      <c r="Q381" s="78"/>
      <c r="R381" s="72" t="s">
        <v>30</v>
      </c>
      <c r="S381" s="79" t="n">
        <v>0.6431</v>
      </c>
      <c r="T381" s="74" t="s">
        <v>31</v>
      </c>
      <c r="U381" s="74" t="s">
        <v>1240</v>
      </c>
      <c r="V381" s="74" t="s">
        <v>2296</v>
      </c>
      <c r="W381" s="74" t="s">
        <v>2297</v>
      </c>
      <c r="X381" s="74" t="s">
        <v>2298</v>
      </c>
      <c r="Y381" s="74" t="s">
        <v>47</v>
      </c>
      <c r="Z381" s="74" t="n">
        <v>0</v>
      </c>
      <c r="AA381" s="74" t="n">
        <v>1378.94</v>
      </c>
      <c r="AB381" s="74" t="n">
        <v>1</v>
      </c>
      <c r="AC381" s="74" t="n">
        <v>2000</v>
      </c>
      <c r="AD381" s="75"/>
      <c r="AE381" s="76"/>
      <c r="AF381" s="75"/>
      <c r="AG381" s="76" t="n">
        <v>0.68947</v>
      </c>
      <c r="AH381" s="75" t="n">
        <v>6.73</v>
      </c>
      <c r="AI381" s="76" t="n">
        <v>0</v>
      </c>
      <c r="AJ381" s="74"/>
      <c r="AK381" s="74" t="n">
        <v>1</v>
      </c>
      <c r="AL381" s="74" t="n">
        <v>2000</v>
      </c>
      <c r="AM381" s="74" t="s">
        <v>2291</v>
      </c>
      <c r="AN381" s="74" t="s">
        <v>2291</v>
      </c>
      <c r="AO381" s="74" t="s">
        <v>2291</v>
      </c>
      <c r="AP381" s="74" t="s">
        <v>1458</v>
      </c>
      <c r="AQ381" s="74" t="s">
        <v>1451</v>
      </c>
      <c r="AR381" s="0" t="n">
        <v>0</v>
      </c>
      <c r="AS381" s="49"/>
      <c r="AV381" s="49" t="s">
        <v>2295</v>
      </c>
    </row>
    <row r="382" customFormat="false" ht="40.5" hidden="false" customHeight="true" outlineLevel="0" collapsed="false">
      <c r="A382" s="71" t="s">
        <v>21</v>
      </c>
      <c r="B382" s="71" t="s">
        <v>1234</v>
      </c>
      <c r="C382" s="72"/>
      <c r="D382" s="73" t="s">
        <v>1235</v>
      </c>
      <c r="E382" s="72" t="s">
        <v>1237</v>
      </c>
      <c r="F382" s="72" t="s">
        <v>1238</v>
      </c>
      <c r="G382" s="72" t="s">
        <v>726</v>
      </c>
      <c r="H382" s="74" t="s">
        <v>1239</v>
      </c>
      <c r="I382" s="75"/>
      <c r="J382" s="76" t="n">
        <v>0.68947</v>
      </c>
      <c r="K382" s="81" t="s">
        <v>728</v>
      </c>
      <c r="L382" s="77"/>
      <c r="M382" s="77"/>
      <c r="N382" s="77" t="s">
        <v>1446</v>
      </c>
      <c r="O382" s="77" t="s">
        <v>1446</v>
      </c>
      <c r="P382" s="77" t="s">
        <v>1446</v>
      </c>
      <c r="Q382" s="78"/>
      <c r="R382" s="72" t="s">
        <v>30</v>
      </c>
      <c r="S382" s="79" t="n">
        <v>0.6431</v>
      </c>
      <c r="T382" s="74" t="s">
        <v>31</v>
      </c>
      <c r="U382" s="74" t="s">
        <v>1240</v>
      </c>
      <c r="V382" s="74" t="s">
        <v>2299</v>
      </c>
      <c r="W382" s="74" t="s">
        <v>1241</v>
      </c>
      <c r="X382" s="74" t="s">
        <v>1242</v>
      </c>
      <c r="Y382" s="74" t="s">
        <v>47</v>
      </c>
      <c r="Z382" s="74" t="n">
        <v>0</v>
      </c>
      <c r="AA382" s="74" t="n">
        <v>689.47</v>
      </c>
      <c r="AB382" s="74" t="n">
        <v>1</v>
      </c>
      <c r="AC382" s="74" t="n">
        <v>1000</v>
      </c>
      <c r="AD382" s="75"/>
      <c r="AE382" s="76"/>
      <c r="AF382" s="75"/>
      <c r="AG382" s="76" t="n">
        <v>0.68947</v>
      </c>
      <c r="AH382" s="75" t="n">
        <v>6.73</v>
      </c>
      <c r="AI382" s="76" t="n">
        <v>0</v>
      </c>
      <c r="AJ382" s="74"/>
      <c r="AK382" s="74" t="n">
        <v>1</v>
      </c>
      <c r="AL382" s="74" t="n">
        <v>1000</v>
      </c>
      <c r="AM382" s="74" t="s">
        <v>2291</v>
      </c>
      <c r="AN382" s="74" t="s">
        <v>2291</v>
      </c>
      <c r="AO382" s="74" t="s">
        <v>2291</v>
      </c>
      <c r="AP382" s="74" t="s">
        <v>1458</v>
      </c>
      <c r="AQ382" s="74" t="s">
        <v>1451</v>
      </c>
      <c r="AR382" s="0" t="n">
        <v>5000</v>
      </c>
      <c r="AS382" s="49"/>
      <c r="AV382" s="49" t="s">
        <v>2295</v>
      </c>
    </row>
    <row r="383" customFormat="false" ht="40.5" hidden="false" customHeight="true" outlineLevel="0" collapsed="false">
      <c r="A383" s="71" t="s">
        <v>21</v>
      </c>
      <c r="B383" s="71" t="s">
        <v>1234</v>
      </c>
      <c r="C383" s="72"/>
      <c r="D383" s="73" t="s">
        <v>1235</v>
      </c>
      <c r="E383" s="72" t="s">
        <v>1237</v>
      </c>
      <c r="F383" s="72" t="s">
        <v>1238</v>
      </c>
      <c r="G383" s="72" t="s">
        <v>726</v>
      </c>
      <c r="H383" s="74" t="s">
        <v>1239</v>
      </c>
      <c r="I383" s="75"/>
      <c r="J383" s="76" t="n">
        <v>0.68947</v>
      </c>
      <c r="K383" s="81" t="s">
        <v>728</v>
      </c>
      <c r="L383" s="77"/>
      <c r="M383" s="77"/>
      <c r="N383" s="77" t="s">
        <v>1446</v>
      </c>
      <c r="O383" s="77" t="s">
        <v>1446</v>
      </c>
      <c r="P383" s="77" t="s">
        <v>1446</v>
      </c>
      <c r="Q383" s="78"/>
      <c r="R383" s="72" t="s">
        <v>30</v>
      </c>
      <c r="S383" s="79" t="n">
        <v>0.6431</v>
      </c>
      <c r="T383" s="74" t="s">
        <v>31</v>
      </c>
      <c r="U383" s="74" t="s">
        <v>1240</v>
      </c>
      <c r="V383" s="74" t="s">
        <v>2300</v>
      </c>
      <c r="W383" s="74" t="s">
        <v>2301</v>
      </c>
      <c r="X383" s="74" t="s">
        <v>2302</v>
      </c>
      <c r="Y383" s="74" t="s">
        <v>47</v>
      </c>
      <c r="Z383" s="74" t="n">
        <v>0</v>
      </c>
      <c r="AA383" s="74" t="n">
        <v>344.73</v>
      </c>
      <c r="AB383" s="74" t="n">
        <v>1</v>
      </c>
      <c r="AC383" s="74" t="n">
        <v>500</v>
      </c>
      <c r="AD383" s="75"/>
      <c r="AE383" s="76"/>
      <c r="AF383" s="75"/>
      <c r="AG383" s="76" t="n">
        <v>0.68946</v>
      </c>
      <c r="AH383" s="75" t="n">
        <v>6.72</v>
      </c>
      <c r="AI383" s="76" t="n">
        <v>0</v>
      </c>
      <c r="AJ383" s="74"/>
      <c r="AK383" s="74" t="n">
        <v>1</v>
      </c>
      <c r="AL383" s="74" t="n">
        <v>500</v>
      </c>
      <c r="AM383" s="74" t="s">
        <v>2291</v>
      </c>
      <c r="AN383" s="74" t="s">
        <v>2291</v>
      </c>
      <c r="AO383" s="74" t="s">
        <v>2291</v>
      </c>
      <c r="AP383" s="74" t="s">
        <v>1458</v>
      </c>
      <c r="AQ383" s="74" t="s">
        <v>1451</v>
      </c>
      <c r="AR383" s="0" t="n">
        <v>0</v>
      </c>
      <c r="AS383" s="49"/>
      <c r="AV383" s="49" t="s">
        <v>2295</v>
      </c>
    </row>
    <row r="384" customFormat="false" ht="40.5" hidden="true" customHeight="true" outlineLevel="0" collapsed="false">
      <c r="E384" s="61" t="s">
        <v>1237</v>
      </c>
      <c r="F384" s="61" t="s">
        <v>2303</v>
      </c>
      <c r="G384" s="61" t="s">
        <v>2304</v>
      </c>
      <c r="H384" s="61" t="n">
        <v>7</v>
      </c>
      <c r="I384" s="61" t="n">
        <v>1627.59</v>
      </c>
      <c r="R384" s="80"/>
    </row>
    <row r="385" customFormat="false" ht="40.5" hidden="false" customHeight="true" outlineLevel="0" collapsed="false">
      <c r="A385" s="71" t="s">
        <v>21</v>
      </c>
      <c r="B385" s="71" t="s">
        <v>1243</v>
      </c>
      <c r="C385" s="72"/>
      <c r="D385" s="73" t="s">
        <v>1244</v>
      </c>
      <c r="E385" s="72" t="s">
        <v>1246</v>
      </c>
      <c r="F385" s="72" t="s">
        <v>1247</v>
      </c>
      <c r="G385" s="72" t="s">
        <v>1248</v>
      </c>
      <c r="H385" s="74" t="s">
        <v>1249</v>
      </c>
      <c r="I385" s="75" t="n">
        <v>403401.5</v>
      </c>
      <c r="J385" s="76" t="n">
        <v>0.70715</v>
      </c>
      <c r="K385" s="81" t="s">
        <v>728</v>
      </c>
      <c r="L385" s="77" t="n">
        <v>570461</v>
      </c>
      <c r="M385" s="77"/>
      <c r="N385" s="77" t="s">
        <v>1446</v>
      </c>
      <c r="O385" s="77" t="s">
        <v>1446</v>
      </c>
      <c r="P385" s="77" t="s">
        <v>1446</v>
      </c>
      <c r="Q385" s="78" t="n">
        <v>570461</v>
      </c>
      <c r="R385" s="72" t="s">
        <v>30</v>
      </c>
      <c r="S385" s="79" t="n">
        <v>0.70715</v>
      </c>
      <c r="T385" s="74" t="s">
        <v>31</v>
      </c>
      <c r="U385" s="74" t="s">
        <v>1240</v>
      </c>
      <c r="V385" s="74" t="s">
        <v>2305</v>
      </c>
      <c r="W385" s="74" t="s">
        <v>1250</v>
      </c>
      <c r="X385" s="74" t="s">
        <v>1251</v>
      </c>
      <c r="Y385" s="74" t="s">
        <v>47</v>
      </c>
      <c r="Z385" s="74" t="n">
        <v>466.72</v>
      </c>
      <c r="AA385" s="74" t="n">
        <v>0</v>
      </c>
      <c r="AB385" s="74" t="n">
        <v>1</v>
      </c>
      <c r="AC385" s="74" t="n">
        <v>600</v>
      </c>
      <c r="AD385" s="75" t="n">
        <v>424.29</v>
      </c>
      <c r="AE385" s="76" t="n">
        <v>0.70715</v>
      </c>
      <c r="AF385" s="75" t="n">
        <v>0</v>
      </c>
      <c r="AG385" s="76"/>
      <c r="AH385" s="75"/>
      <c r="AI385" s="76" t="n">
        <v>403401.49615</v>
      </c>
      <c r="AJ385" s="74"/>
      <c r="AK385" s="74" t="n">
        <v>1</v>
      </c>
      <c r="AL385" s="74" t="n">
        <v>600</v>
      </c>
      <c r="AM385" s="74" t="s">
        <v>2291</v>
      </c>
      <c r="AN385" s="74" t="s">
        <v>2291</v>
      </c>
      <c r="AO385" s="74" t="s">
        <v>2291</v>
      </c>
      <c r="AP385" s="74" t="s">
        <v>1458</v>
      </c>
      <c r="AQ385" s="74"/>
      <c r="AR385" s="0" t="n">
        <v>3600</v>
      </c>
      <c r="AS385" s="61" t="s">
        <v>2306</v>
      </c>
      <c r="AV385" s="49" t="s">
        <v>2295</v>
      </c>
    </row>
    <row r="386" customFormat="false" ht="40.5" hidden="true" customHeight="true" outlineLevel="0" collapsed="false">
      <c r="E386" s="61" t="s">
        <v>1246</v>
      </c>
      <c r="F386" s="61" t="s">
        <v>2306</v>
      </c>
      <c r="G386" s="61" t="s">
        <v>2307</v>
      </c>
      <c r="H386" s="61" t="n">
        <v>6</v>
      </c>
      <c r="I386" s="61" t="n">
        <v>2800.31</v>
      </c>
      <c r="R386" s="80"/>
    </row>
    <row r="387" customFormat="false" ht="40.5" hidden="true" customHeight="true" outlineLevel="0" collapsed="false">
      <c r="E387" s="61" t="s">
        <v>2308</v>
      </c>
      <c r="F387" s="61" t="s">
        <v>2309</v>
      </c>
      <c r="G387" s="61" t="s">
        <v>2310</v>
      </c>
      <c r="H387" s="61" t="n">
        <v>15</v>
      </c>
      <c r="I387" s="61" t="n">
        <v>6217.15</v>
      </c>
      <c r="R387" s="80"/>
    </row>
    <row r="388" customFormat="false" ht="40.5" hidden="true" customHeight="true" outlineLevel="0" collapsed="false">
      <c r="E388" s="61" t="s">
        <v>2311</v>
      </c>
      <c r="F388" s="61" t="n">
        <v>55029447087</v>
      </c>
      <c r="G388" s="61" t="s">
        <v>2312</v>
      </c>
      <c r="H388" s="61" t="n">
        <v>-35</v>
      </c>
      <c r="I388" s="61" t="n">
        <v>-22655.7</v>
      </c>
      <c r="R388" s="80"/>
    </row>
    <row r="389" customFormat="false" ht="40.5" hidden="true" customHeight="true" outlineLevel="0" collapsed="false">
      <c r="E389" s="61" t="s">
        <v>2311</v>
      </c>
      <c r="F389" s="61" t="s">
        <v>2313</v>
      </c>
      <c r="G389" s="61" t="s">
        <v>2314</v>
      </c>
      <c r="H389" s="61" t="n">
        <v>2</v>
      </c>
      <c r="I389" s="61" t="n">
        <v>1276.92</v>
      </c>
      <c r="R389" s="80"/>
    </row>
    <row r="390" customFormat="false" ht="40.5" hidden="false" customHeight="true" outlineLevel="0" collapsed="false">
      <c r="A390" s="71" t="s">
        <v>21</v>
      </c>
      <c r="B390" s="71" t="s">
        <v>721</v>
      </c>
      <c r="C390" s="72"/>
      <c r="D390" s="73" t="s">
        <v>722</v>
      </c>
      <c r="E390" s="72" t="s">
        <v>724</v>
      </c>
      <c r="F390" s="72" t="s">
        <v>725</v>
      </c>
      <c r="G390" s="72" t="s">
        <v>726</v>
      </c>
      <c r="H390" s="74" t="s">
        <v>727</v>
      </c>
      <c r="I390" s="75" t="n">
        <v>51804.06</v>
      </c>
      <c r="J390" s="76" t="n">
        <v>1.08974</v>
      </c>
      <c r="K390" s="81" t="s">
        <v>728</v>
      </c>
      <c r="L390" s="77" t="n">
        <v>47538</v>
      </c>
      <c r="M390" s="77"/>
      <c r="N390" s="77" t="s">
        <v>1446</v>
      </c>
      <c r="O390" s="77" t="s">
        <v>1446</v>
      </c>
      <c r="P390" s="77" t="s">
        <v>1446</v>
      </c>
      <c r="Q390" s="78" t="n">
        <v>47538</v>
      </c>
      <c r="R390" s="72" t="s">
        <v>30</v>
      </c>
      <c r="S390" s="79" t="n">
        <v>1.08974</v>
      </c>
      <c r="T390" s="74" t="s">
        <v>31</v>
      </c>
      <c r="U390" s="74" t="s">
        <v>729</v>
      </c>
      <c r="V390" s="74" t="s">
        <v>2315</v>
      </c>
      <c r="W390" s="74" t="s">
        <v>730</v>
      </c>
      <c r="X390" s="74" t="s">
        <v>731</v>
      </c>
      <c r="Y390" s="74" t="s">
        <v>35</v>
      </c>
      <c r="Z390" s="74" t="n">
        <v>0</v>
      </c>
      <c r="AA390" s="74" t="n">
        <v>1089.74</v>
      </c>
      <c r="AB390" s="74" t="n">
        <v>1</v>
      </c>
      <c r="AC390" s="74" t="n">
        <v>1000</v>
      </c>
      <c r="AD390" s="75"/>
      <c r="AE390" s="76"/>
      <c r="AF390" s="75"/>
      <c r="AG390" s="76" t="n">
        <v>1.08974</v>
      </c>
      <c r="AH390" s="75" t="n">
        <v>0</v>
      </c>
      <c r="AI390" s="76" t="n">
        <v>51804.06012</v>
      </c>
      <c r="AJ390" s="74"/>
      <c r="AK390" s="74" t="n">
        <v>1</v>
      </c>
      <c r="AL390" s="74" t="n">
        <v>1000</v>
      </c>
      <c r="AM390" s="74" t="s">
        <v>1336</v>
      </c>
      <c r="AN390" s="74"/>
      <c r="AO390" s="74"/>
      <c r="AP390" s="74" t="s">
        <v>1458</v>
      </c>
      <c r="AQ390" s="74" t="s">
        <v>1628</v>
      </c>
      <c r="AR390" s="0" t="n">
        <v>5000</v>
      </c>
      <c r="AS390" s="49" t="s">
        <v>2316</v>
      </c>
      <c r="AV390" s="49" t="s">
        <v>2295</v>
      </c>
    </row>
    <row r="391" customFormat="false" ht="40.5" hidden="true" customHeight="true" outlineLevel="0" collapsed="false">
      <c r="E391" s="61" t="s">
        <v>2317</v>
      </c>
      <c r="F391" s="61" t="s">
        <v>2318</v>
      </c>
      <c r="G391" s="61" t="s">
        <v>2319</v>
      </c>
      <c r="H391" s="61" t="n">
        <v>92</v>
      </c>
      <c r="I391" s="61" t="n">
        <v>40729.32</v>
      </c>
      <c r="R391" s="80"/>
    </row>
    <row r="392" customFormat="false" ht="40.5" hidden="true" customHeight="true" outlineLevel="0" collapsed="false">
      <c r="E392" s="61" t="s">
        <v>2320</v>
      </c>
      <c r="F392" s="61" t="s">
        <v>2321</v>
      </c>
      <c r="G392" s="61" t="s">
        <v>2322</v>
      </c>
      <c r="H392" s="61" t="n">
        <v>4137</v>
      </c>
      <c r="I392" s="61" t="n">
        <v>112717.69</v>
      </c>
      <c r="R392" s="80"/>
    </row>
    <row r="393" customFormat="false" ht="40.5" hidden="true" customHeight="true" outlineLevel="0" collapsed="false">
      <c r="E393" s="61" t="s">
        <v>2320</v>
      </c>
      <c r="F393" s="61" t="s">
        <v>2323</v>
      </c>
      <c r="G393" s="61" t="s">
        <v>2324</v>
      </c>
      <c r="H393" s="61" t="n">
        <v>6811</v>
      </c>
      <c r="I393" s="61" t="n">
        <v>373019.82</v>
      </c>
      <c r="R393" s="80"/>
    </row>
    <row r="394" customFormat="false" ht="40.5" hidden="true" customHeight="true" outlineLevel="0" collapsed="false">
      <c r="E394" s="61" t="s">
        <v>2325</v>
      </c>
      <c r="F394" s="61" t="s">
        <v>2326</v>
      </c>
      <c r="G394" s="61" t="s">
        <v>2327</v>
      </c>
      <c r="H394" s="61" t="n">
        <v>50</v>
      </c>
      <c r="I394" s="61" t="n">
        <v>7.92</v>
      </c>
      <c r="R394" s="80"/>
    </row>
    <row r="395" customFormat="false" ht="40.5" hidden="true" customHeight="true" outlineLevel="0" collapsed="false">
      <c r="E395" s="61" t="s">
        <v>2328</v>
      </c>
      <c r="F395" s="61" t="s">
        <v>2329</v>
      </c>
      <c r="G395" s="61" t="s">
        <v>2330</v>
      </c>
      <c r="H395" s="61" t="n">
        <v>30</v>
      </c>
      <c r="I395" s="61" t="n">
        <v>4.13</v>
      </c>
      <c r="R395" s="80"/>
    </row>
    <row r="396" customFormat="false" ht="40.5" hidden="true" customHeight="true" outlineLevel="0" collapsed="false">
      <c r="E396" s="61" t="s">
        <v>2331</v>
      </c>
      <c r="F396" s="61" t="n">
        <v>51441219027</v>
      </c>
      <c r="G396" s="61" t="s">
        <v>2332</v>
      </c>
      <c r="H396" s="61" t="n">
        <v>6270</v>
      </c>
      <c r="I396" s="61" t="n">
        <v>67.27</v>
      </c>
      <c r="R396" s="80"/>
    </row>
    <row r="397" customFormat="false" ht="40.5" hidden="true" customHeight="true" outlineLevel="0" collapsed="false">
      <c r="E397" s="61" t="s">
        <v>2333</v>
      </c>
      <c r="F397" s="61" t="s">
        <v>2334</v>
      </c>
      <c r="G397" s="61" t="s">
        <v>2335</v>
      </c>
      <c r="H397" s="61" t="n">
        <v>4360</v>
      </c>
      <c r="I397" s="61" t="n">
        <v>2661.12</v>
      </c>
      <c r="R397" s="80"/>
    </row>
    <row r="398" customFormat="false" ht="40.5" hidden="true" customHeight="true" outlineLevel="0" collapsed="false">
      <c r="E398" s="61" t="s">
        <v>2333</v>
      </c>
      <c r="F398" s="61" t="n">
        <v>53216747040</v>
      </c>
      <c r="G398" s="61" t="s">
        <v>2336</v>
      </c>
      <c r="H398" s="61" t="n">
        <v>-1</v>
      </c>
      <c r="I398" s="61" t="n">
        <v>-6.07</v>
      </c>
      <c r="R398" s="80"/>
    </row>
    <row r="399" customFormat="false" ht="40.5" hidden="true" customHeight="true" outlineLevel="0" collapsed="false">
      <c r="E399" s="61" t="s">
        <v>2337</v>
      </c>
      <c r="F399" s="61" t="s">
        <v>2338</v>
      </c>
      <c r="G399" s="61" t="s">
        <v>2339</v>
      </c>
      <c r="H399" s="61" t="n">
        <v>1130</v>
      </c>
      <c r="I399" s="61" t="n">
        <v>9636.45</v>
      </c>
      <c r="R399" s="80"/>
    </row>
    <row r="400" customFormat="false" ht="40.5" hidden="true" customHeight="true" outlineLevel="0" collapsed="false">
      <c r="E400" s="61" t="s">
        <v>2337</v>
      </c>
      <c r="F400" s="61" t="s">
        <v>2340</v>
      </c>
      <c r="G400" s="61" t="s">
        <v>2341</v>
      </c>
      <c r="H400" s="61" t="n">
        <v>1485</v>
      </c>
      <c r="I400" s="61" t="n">
        <v>63297.34</v>
      </c>
      <c r="R400" s="80"/>
    </row>
    <row r="401" customFormat="false" ht="40.5" hidden="true" customHeight="true" outlineLevel="0" collapsed="false">
      <c r="E401" s="61" t="s">
        <v>2342</v>
      </c>
      <c r="F401" s="61" t="s">
        <v>2343</v>
      </c>
      <c r="G401" s="61" t="s">
        <v>2344</v>
      </c>
      <c r="H401" s="61" t="n">
        <v>700</v>
      </c>
      <c r="I401" s="61" t="n">
        <v>323.59</v>
      </c>
      <c r="R401" s="80"/>
    </row>
    <row r="402" customFormat="false" ht="40.5" hidden="true" customHeight="true" outlineLevel="0" collapsed="false">
      <c r="E402" s="61" t="s">
        <v>2342</v>
      </c>
      <c r="F402" s="61" t="s">
        <v>2345</v>
      </c>
      <c r="G402" s="61" t="s">
        <v>2346</v>
      </c>
      <c r="H402" s="61" t="n">
        <v>495</v>
      </c>
      <c r="I402" s="61" t="n">
        <v>346.23</v>
      </c>
      <c r="R402" s="80"/>
    </row>
    <row r="403" customFormat="false" ht="40.5" hidden="true" customHeight="true" outlineLevel="0" collapsed="false">
      <c r="E403" s="61" t="s">
        <v>2347</v>
      </c>
      <c r="F403" s="61" t="s">
        <v>2348</v>
      </c>
      <c r="G403" s="61" t="s">
        <v>2349</v>
      </c>
      <c r="H403" s="61" t="n">
        <v>1704</v>
      </c>
      <c r="I403" s="61" t="n">
        <v>1690.32</v>
      </c>
      <c r="R403" s="80"/>
    </row>
    <row r="404" customFormat="false" ht="40.5" hidden="true" customHeight="true" outlineLevel="0" collapsed="false">
      <c r="E404" s="61" t="s">
        <v>2350</v>
      </c>
      <c r="F404" s="61" t="s">
        <v>2351</v>
      </c>
      <c r="G404" s="61" t="s">
        <v>2352</v>
      </c>
      <c r="H404" s="61" t="n">
        <v>10300</v>
      </c>
      <c r="I404" s="61" t="n">
        <v>395.09</v>
      </c>
      <c r="R404" s="80"/>
    </row>
    <row r="405" customFormat="false" ht="40.5" hidden="true" customHeight="true" outlineLevel="0" collapsed="false">
      <c r="E405" s="61" t="s">
        <v>2353</v>
      </c>
      <c r="F405" s="61" t="n">
        <v>51438381568</v>
      </c>
      <c r="G405" s="61" t="s">
        <v>2354</v>
      </c>
      <c r="H405" s="61" t="n">
        <v>2604</v>
      </c>
      <c r="I405" s="61" t="n">
        <v>5442.36</v>
      </c>
      <c r="R405" s="80"/>
    </row>
    <row r="406" customFormat="false" ht="40.5" hidden="true" customHeight="true" outlineLevel="0" collapsed="false">
      <c r="E406" s="61" t="s">
        <v>2353</v>
      </c>
      <c r="F406" s="61" t="n">
        <v>51438381582</v>
      </c>
      <c r="G406" s="61" t="s">
        <v>2355</v>
      </c>
      <c r="H406" s="61" t="n">
        <v>989</v>
      </c>
      <c r="I406" s="61" t="n">
        <v>3100.68</v>
      </c>
      <c r="R406" s="80"/>
    </row>
    <row r="407" customFormat="false" ht="40.5" hidden="true" customHeight="true" outlineLevel="0" collapsed="false">
      <c r="E407" s="61" t="s">
        <v>2353</v>
      </c>
      <c r="F407" s="61" t="n">
        <v>51438381606</v>
      </c>
      <c r="G407" s="61" t="s">
        <v>2356</v>
      </c>
      <c r="H407" s="61" t="n">
        <v>2840</v>
      </c>
      <c r="I407" s="61" t="n">
        <v>11871.2</v>
      </c>
      <c r="R407" s="80"/>
    </row>
    <row r="408" customFormat="false" ht="40.5" hidden="true" customHeight="true" outlineLevel="0" collapsed="false">
      <c r="E408" s="61" t="s">
        <v>2353</v>
      </c>
      <c r="F408" s="61" t="n">
        <v>51438381620</v>
      </c>
      <c r="G408" s="61" t="s">
        <v>2357</v>
      </c>
      <c r="H408" s="61" t="n">
        <v>128</v>
      </c>
      <c r="I408" s="61" t="n">
        <v>668.9</v>
      </c>
      <c r="R408" s="80"/>
    </row>
    <row r="409" customFormat="false" ht="40.5" hidden="true" customHeight="true" outlineLevel="0" collapsed="false">
      <c r="E409" s="61" t="s">
        <v>2353</v>
      </c>
      <c r="F409" s="61" t="n">
        <v>51438381644</v>
      </c>
      <c r="G409" s="61" t="s">
        <v>2358</v>
      </c>
      <c r="H409" s="61" t="n">
        <v>1297</v>
      </c>
      <c r="I409" s="61" t="n">
        <v>8132.19</v>
      </c>
      <c r="R409" s="80"/>
    </row>
    <row r="410" customFormat="false" ht="40.5" hidden="true" customHeight="true" outlineLevel="0" collapsed="false">
      <c r="E410" s="61" t="s">
        <v>2353</v>
      </c>
      <c r="F410" s="61" t="n">
        <v>51438381669</v>
      </c>
      <c r="G410" s="61" t="s">
        <v>2359</v>
      </c>
      <c r="H410" s="61" t="n">
        <v>1366</v>
      </c>
      <c r="I410" s="61" t="n">
        <v>11415.16</v>
      </c>
      <c r="R410" s="80"/>
    </row>
    <row r="411" customFormat="false" ht="40.5" hidden="true" customHeight="true" outlineLevel="0" collapsed="false">
      <c r="E411" s="61" t="s">
        <v>2353</v>
      </c>
      <c r="F411" s="61" t="n">
        <v>51438381683</v>
      </c>
      <c r="G411" s="61" t="s">
        <v>2360</v>
      </c>
      <c r="H411" s="61" t="n">
        <v>2462</v>
      </c>
      <c r="I411" s="61" t="n">
        <v>25727.9</v>
      </c>
      <c r="R411" s="80"/>
    </row>
    <row r="412" customFormat="false" ht="40.5" hidden="true" customHeight="true" outlineLevel="0" collapsed="false">
      <c r="E412" s="61" t="s">
        <v>2353</v>
      </c>
      <c r="F412" s="61" t="n">
        <v>51438381760</v>
      </c>
      <c r="G412" s="61" t="s">
        <v>2361</v>
      </c>
      <c r="H412" s="61" t="n">
        <v>428</v>
      </c>
      <c r="I412" s="61" t="n">
        <v>17848.44</v>
      </c>
      <c r="R412" s="80"/>
    </row>
    <row r="413" customFormat="false" ht="40.5" hidden="true" customHeight="true" outlineLevel="0" collapsed="false">
      <c r="E413" s="61" t="s">
        <v>2353</v>
      </c>
      <c r="F413" s="61" t="s">
        <v>2362</v>
      </c>
      <c r="G413" s="61" t="s">
        <v>2363</v>
      </c>
      <c r="H413" s="61" t="n">
        <v>12</v>
      </c>
      <c r="I413" s="61" t="n">
        <v>14.29</v>
      </c>
      <c r="R413" s="80"/>
    </row>
    <row r="414" customFormat="false" ht="40.5" hidden="true" customHeight="true" outlineLevel="0" collapsed="false">
      <c r="E414" s="61" t="s">
        <v>2353</v>
      </c>
      <c r="F414" s="61" t="s">
        <v>2364</v>
      </c>
      <c r="G414" s="61" t="s">
        <v>2365</v>
      </c>
      <c r="H414" s="61" t="n">
        <v>90</v>
      </c>
      <c r="I414" s="61" t="n">
        <v>217.8</v>
      </c>
      <c r="R414" s="80"/>
    </row>
    <row r="415" customFormat="false" ht="40.5" hidden="true" customHeight="true" outlineLevel="0" collapsed="false">
      <c r="E415" s="61" t="s">
        <v>2353</v>
      </c>
      <c r="F415" s="61" t="s">
        <v>2366</v>
      </c>
      <c r="G415" s="61" t="s">
        <v>2367</v>
      </c>
      <c r="H415" s="61" t="n">
        <v>60</v>
      </c>
      <c r="I415" s="61" t="n">
        <v>217.8</v>
      </c>
      <c r="R415" s="80"/>
    </row>
    <row r="416" customFormat="false" ht="40.5" hidden="true" customHeight="true" outlineLevel="0" collapsed="false">
      <c r="E416" s="61" t="s">
        <v>2353</v>
      </c>
      <c r="F416" s="61" t="s">
        <v>2368</v>
      </c>
      <c r="G416" s="61" t="s">
        <v>2369</v>
      </c>
      <c r="H416" s="61" t="n">
        <v>234</v>
      </c>
      <c r="I416" s="61" t="n">
        <v>1132.56</v>
      </c>
      <c r="R416" s="80"/>
    </row>
    <row r="417" customFormat="false" ht="40.5" hidden="true" customHeight="true" outlineLevel="0" collapsed="false">
      <c r="E417" s="61" t="s">
        <v>2353</v>
      </c>
      <c r="F417" s="61" t="s">
        <v>2370</v>
      </c>
      <c r="G417" s="61" t="s">
        <v>2371</v>
      </c>
      <c r="H417" s="61" t="n">
        <v>80</v>
      </c>
      <c r="I417" s="61" t="n">
        <v>484</v>
      </c>
      <c r="R417" s="80"/>
    </row>
    <row r="418" customFormat="false" ht="40.5" hidden="true" customHeight="true" outlineLevel="0" collapsed="false">
      <c r="E418" s="61" t="s">
        <v>2353</v>
      </c>
      <c r="F418" s="61" t="s">
        <v>2372</v>
      </c>
      <c r="G418" s="61" t="s">
        <v>2373</v>
      </c>
      <c r="H418" s="61" t="n">
        <v>181</v>
      </c>
      <c r="I418" s="61" t="n">
        <v>1314.05</v>
      </c>
      <c r="R418" s="80"/>
    </row>
    <row r="419" customFormat="false" ht="40.5" hidden="true" customHeight="true" outlineLevel="0" collapsed="false">
      <c r="E419" s="61" t="s">
        <v>2353</v>
      </c>
      <c r="F419" s="61" t="s">
        <v>2374</v>
      </c>
      <c r="G419" s="61" t="s">
        <v>2375</v>
      </c>
      <c r="H419" s="61" t="n">
        <v>101</v>
      </c>
      <c r="I419" s="61" t="n">
        <v>968.08</v>
      </c>
      <c r="R419" s="80"/>
    </row>
    <row r="420" customFormat="false" ht="40.5" hidden="true" customHeight="true" outlineLevel="0" collapsed="false">
      <c r="E420" s="61" t="s">
        <v>2353</v>
      </c>
      <c r="F420" s="61" t="s">
        <v>2376</v>
      </c>
      <c r="G420" s="61" t="s">
        <v>2377</v>
      </c>
      <c r="H420" s="61" t="n">
        <v>252</v>
      </c>
      <c r="I420" s="61" t="n">
        <v>3049.2</v>
      </c>
      <c r="R420" s="80"/>
    </row>
    <row r="421" customFormat="false" ht="40.5" hidden="true" customHeight="true" outlineLevel="0" collapsed="false">
      <c r="E421" s="61" t="s">
        <v>2353</v>
      </c>
      <c r="F421" s="61" t="s">
        <v>2378</v>
      </c>
      <c r="G421" s="61" t="s">
        <v>2379</v>
      </c>
      <c r="H421" s="61" t="n">
        <v>272</v>
      </c>
      <c r="I421" s="61" t="n">
        <v>9873.6</v>
      </c>
      <c r="R421" s="80"/>
    </row>
    <row r="422" customFormat="false" ht="40.5" hidden="true" customHeight="true" outlineLevel="0" collapsed="false">
      <c r="E422" s="61" t="s">
        <v>2353</v>
      </c>
      <c r="F422" s="61" t="s">
        <v>2380</v>
      </c>
      <c r="G422" s="61" t="s">
        <v>2381</v>
      </c>
      <c r="H422" s="61" t="n">
        <v>1</v>
      </c>
      <c r="I422" s="61" t="n">
        <v>41.8</v>
      </c>
      <c r="R422" s="80"/>
    </row>
    <row r="423" customFormat="false" ht="40.5" hidden="true" customHeight="true" outlineLevel="0" collapsed="false">
      <c r="E423" s="61" t="s">
        <v>2382</v>
      </c>
      <c r="F423" s="61" t="s">
        <v>2383</v>
      </c>
      <c r="G423" s="61" t="s">
        <v>2384</v>
      </c>
      <c r="H423" s="61" t="n">
        <v>52</v>
      </c>
      <c r="I423" s="61" t="n">
        <v>9867</v>
      </c>
      <c r="R423" s="80"/>
    </row>
    <row r="424" customFormat="false" ht="40.5" hidden="true" customHeight="true" outlineLevel="0" collapsed="false">
      <c r="E424" s="61" t="s">
        <v>2385</v>
      </c>
      <c r="F424" s="61" t="s">
        <v>2386</v>
      </c>
      <c r="G424" s="61" t="s">
        <v>2387</v>
      </c>
      <c r="H424" s="61" t="n">
        <v>80</v>
      </c>
      <c r="I424" s="61" t="n">
        <v>2240.73</v>
      </c>
      <c r="R424" s="80"/>
    </row>
    <row r="425" customFormat="false" ht="40.5" hidden="true" customHeight="true" outlineLevel="0" collapsed="false">
      <c r="E425" s="61" t="s">
        <v>2385</v>
      </c>
      <c r="F425" s="61" t="s">
        <v>2388</v>
      </c>
      <c r="G425" s="61" t="s">
        <v>2389</v>
      </c>
      <c r="H425" s="61" t="n">
        <v>130</v>
      </c>
      <c r="I425" s="61" t="n">
        <v>3253.26</v>
      </c>
      <c r="R425" s="80"/>
    </row>
    <row r="426" customFormat="false" ht="40.5" hidden="true" customHeight="true" outlineLevel="0" collapsed="false">
      <c r="E426" s="61" t="s">
        <v>2385</v>
      </c>
      <c r="F426" s="61" t="s">
        <v>2390</v>
      </c>
      <c r="G426" s="61" t="s">
        <v>2391</v>
      </c>
      <c r="H426" s="61" t="n">
        <v>246</v>
      </c>
      <c r="I426" s="61" t="n">
        <v>6808.28</v>
      </c>
      <c r="R426" s="80"/>
    </row>
    <row r="427" customFormat="false" ht="40.5" hidden="true" customHeight="true" outlineLevel="0" collapsed="false">
      <c r="E427" s="61" t="s">
        <v>2385</v>
      </c>
      <c r="F427" s="61" t="s">
        <v>2392</v>
      </c>
      <c r="G427" s="61" t="s">
        <v>2393</v>
      </c>
      <c r="H427" s="61" t="n">
        <v>6752</v>
      </c>
      <c r="I427" s="61" t="n">
        <v>128288</v>
      </c>
      <c r="R427" s="80"/>
    </row>
    <row r="428" customFormat="false" ht="40.5" hidden="true" customHeight="true" outlineLevel="0" collapsed="false">
      <c r="E428" s="61" t="s">
        <v>2394</v>
      </c>
      <c r="F428" s="61" t="n">
        <v>55133369012</v>
      </c>
      <c r="G428" s="61" t="s">
        <v>2395</v>
      </c>
      <c r="H428" s="61" t="n">
        <v>300</v>
      </c>
      <c r="I428" s="61" t="n">
        <v>18000</v>
      </c>
      <c r="R428" s="80"/>
    </row>
    <row r="429" customFormat="false" ht="40.5" hidden="true" customHeight="true" outlineLevel="0" collapsed="false">
      <c r="E429" s="61" t="s">
        <v>2396</v>
      </c>
      <c r="F429" s="61" t="s">
        <v>2397</v>
      </c>
      <c r="G429" s="61" t="s">
        <v>2398</v>
      </c>
      <c r="H429" s="61" t="n">
        <v>444</v>
      </c>
      <c r="I429" s="61" t="n">
        <v>996.3</v>
      </c>
      <c r="R429" s="80"/>
    </row>
    <row r="430" customFormat="false" ht="40.5" hidden="false" customHeight="true" outlineLevel="0" collapsed="false">
      <c r="A430" s="71" t="s">
        <v>21</v>
      </c>
      <c r="B430" s="71" t="s">
        <v>2399</v>
      </c>
      <c r="C430" s="72"/>
      <c r="D430" s="73" t="s">
        <v>2400</v>
      </c>
      <c r="E430" s="72" t="s">
        <v>482</v>
      </c>
      <c r="F430" s="72" t="s">
        <v>2401</v>
      </c>
      <c r="G430" s="72" t="s">
        <v>484</v>
      </c>
      <c r="H430" s="74" t="s">
        <v>485</v>
      </c>
      <c r="I430" s="75" t="n">
        <v>266687.5</v>
      </c>
      <c r="J430" s="76" t="n">
        <v>8.5</v>
      </c>
      <c r="K430" s="74" t="s">
        <v>29</v>
      </c>
      <c r="L430" s="77" t="n">
        <v>31375</v>
      </c>
      <c r="M430" s="77"/>
      <c r="N430" s="77" t="s">
        <v>1446</v>
      </c>
      <c r="O430" s="77" t="s">
        <v>1446</v>
      </c>
      <c r="P430" s="77" t="s">
        <v>1446</v>
      </c>
      <c r="Q430" s="78" t="n">
        <v>31375</v>
      </c>
      <c r="R430" s="72" t="s">
        <v>30</v>
      </c>
      <c r="S430" s="79" t="n">
        <v>8.5</v>
      </c>
      <c r="T430" s="74" t="s">
        <v>31</v>
      </c>
      <c r="U430" s="74" t="s">
        <v>486</v>
      </c>
      <c r="V430" s="74" t="s">
        <v>2402</v>
      </c>
      <c r="W430" s="74" t="s">
        <v>2403</v>
      </c>
      <c r="X430" s="74" t="s">
        <v>2404</v>
      </c>
      <c r="Y430" s="74" t="s">
        <v>35</v>
      </c>
      <c r="Z430" s="74" t="n">
        <v>416.17</v>
      </c>
      <c r="AA430" s="74" t="n">
        <v>0</v>
      </c>
      <c r="AB430" s="74" t="n">
        <v>20</v>
      </c>
      <c r="AC430" s="74" t="n">
        <v>0</v>
      </c>
      <c r="AD430" s="75" t="n">
        <v>378.34</v>
      </c>
      <c r="AE430" s="76" t="n">
        <v>18.917</v>
      </c>
      <c r="AF430" s="75" t="n">
        <v>55.07</v>
      </c>
      <c r="AG430" s="76"/>
      <c r="AH430" s="75"/>
      <c r="AI430" s="76" t="n">
        <v>266687.5</v>
      </c>
      <c r="AJ430" s="74"/>
      <c r="AK430" s="74" t="n">
        <v>20</v>
      </c>
      <c r="AL430" s="74" t="n">
        <v>0</v>
      </c>
      <c r="AM430" s="74" t="s">
        <v>1336</v>
      </c>
      <c r="AN430" s="74"/>
      <c r="AO430" s="74"/>
      <c r="AP430" s="74" t="s">
        <v>1470</v>
      </c>
      <c r="AQ430" s="74" t="s">
        <v>1451</v>
      </c>
      <c r="AR430" s="0" t="n">
        <v>0</v>
      </c>
      <c r="AS430" s="49"/>
      <c r="AV430" s="49" t="s">
        <v>1452</v>
      </c>
    </row>
    <row r="431" customFormat="false" ht="40.5" hidden="false" customHeight="true" outlineLevel="0" collapsed="false">
      <c r="A431" s="71" t="s">
        <v>21</v>
      </c>
      <c r="B431" s="71" t="s">
        <v>479</v>
      </c>
      <c r="C431" s="72"/>
      <c r="D431" s="73" t="s">
        <v>480</v>
      </c>
      <c r="E431" s="72" t="s">
        <v>482</v>
      </c>
      <c r="F431" s="72" t="s">
        <v>483</v>
      </c>
      <c r="G431" s="72" t="s">
        <v>484</v>
      </c>
      <c r="H431" s="74" t="s">
        <v>485</v>
      </c>
      <c r="I431" s="75" t="n">
        <v>88893</v>
      </c>
      <c r="J431" s="76" t="n">
        <v>8.5</v>
      </c>
      <c r="K431" s="74" t="s">
        <v>29</v>
      </c>
      <c r="L431" s="77" t="n">
        <v>10458</v>
      </c>
      <c r="M431" s="77"/>
      <c r="N431" s="77" t="s">
        <v>1446</v>
      </c>
      <c r="O431" s="77" t="s">
        <v>1446</v>
      </c>
      <c r="P431" s="77" t="s">
        <v>1446</v>
      </c>
      <c r="Q431" s="78" t="n">
        <v>10458</v>
      </c>
      <c r="R431" s="72" t="s">
        <v>30</v>
      </c>
      <c r="S431" s="79" t="n">
        <v>8.5</v>
      </c>
      <c r="T431" s="74" t="s">
        <v>31</v>
      </c>
      <c r="U431" s="74" t="s">
        <v>486</v>
      </c>
      <c r="V431" s="74" t="s">
        <v>2405</v>
      </c>
      <c r="W431" s="74" t="s">
        <v>487</v>
      </c>
      <c r="X431" s="74" t="s">
        <v>488</v>
      </c>
      <c r="Y431" s="74" t="s">
        <v>35</v>
      </c>
      <c r="Z431" s="74" t="n">
        <v>409.01</v>
      </c>
      <c r="AA431" s="74" t="n">
        <v>0</v>
      </c>
      <c r="AB431" s="74" t="n">
        <v>20</v>
      </c>
      <c r="AC431" s="74" t="n">
        <v>0</v>
      </c>
      <c r="AD431" s="75" t="n">
        <v>371.83</v>
      </c>
      <c r="AE431" s="76" t="n">
        <v>18.5915</v>
      </c>
      <c r="AF431" s="75" t="n">
        <v>54.28</v>
      </c>
      <c r="AG431" s="76"/>
      <c r="AH431" s="75"/>
      <c r="AI431" s="76" t="n">
        <v>88893</v>
      </c>
      <c r="AJ431" s="74"/>
      <c r="AK431" s="74" t="n">
        <v>20</v>
      </c>
      <c r="AL431" s="74" t="n">
        <v>0</v>
      </c>
      <c r="AM431" s="74" t="s">
        <v>1336</v>
      </c>
      <c r="AN431" s="74"/>
      <c r="AO431" s="74"/>
      <c r="AP431" s="74" t="s">
        <v>1470</v>
      </c>
      <c r="AQ431" s="74" t="s">
        <v>1451</v>
      </c>
      <c r="AR431" s="0" t="n">
        <v>1200</v>
      </c>
      <c r="AS431" s="61" t="s">
        <v>2406</v>
      </c>
      <c r="AV431" s="49" t="s">
        <v>1452</v>
      </c>
    </row>
    <row r="432" customFormat="false" ht="40.5" hidden="true" customHeight="true" outlineLevel="0" collapsed="false">
      <c r="E432" s="61" t="s">
        <v>482</v>
      </c>
      <c r="F432" s="61" t="s">
        <v>2406</v>
      </c>
      <c r="G432" s="61" t="s">
        <v>2407</v>
      </c>
      <c r="H432" s="61" t="n">
        <v>1135</v>
      </c>
      <c r="I432" s="61" t="n">
        <v>4219.93</v>
      </c>
      <c r="R432" s="80"/>
    </row>
    <row r="433" customFormat="false" ht="40.5" hidden="true" customHeight="true" outlineLevel="0" collapsed="false">
      <c r="E433" s="61" t="s">
        <v>2408</v>
      </c>
      <c r="F433" s="61" t="s">
        <v>2409</v>
      </c>
      <c r="G433" s="61" t="s">
        <v>2410</v>
      </c>
      <c r="H433" s="61" t="n">
        <v>12</v>
      </c>
      <c r="I433" s="61" t="n">
        <v>36.31</v>
      </c>
      <c r="R433" s="80"/>
    </row>
    <row r="434" customFormat="false" ht="40.5" hidden="true" customHeight="true" outlineLevel="0" collapsed="false">
      <c r="E434" s="61" t="s">
        <v>2408</v>
      </c>
      <c r="F434" s="61" t="s">
        <v>2411</v>
      </c>
      <c r="G434" s="61" t="s">
        <v>2412</v>
      </c>
      <c r="H434" s="61" t="n">
        <v>179</v>
      </c>
      <c r="I434" s="61" t="n">
        <v>2205.28</v>
      </c>
      <c r="R434" s="80"/>
    </row>
    <row r="435" customFormat="false" ht="40.5" hidden="true" customHeight="true" outlineLevel="0" collapsed="false">
      <c r="E435" s="61" t="s">
        <v>2408</v>
      </c>
      <c r="F435" s="61" t="s">
        <v>2413</v>
      </c>
      <c r="G435" s="61" t="s">
        <v>2414</v>
      </c>
      <c r="H435" s="61" t="n">
        <v>422</v>
      </c>
      <c r="I435" s="61" t="n">
        <v>698.33</v>
      </c>
      <c r="R435" s="80"/>
    </row>
    <row r="436" customFormat="false" ht="40.5" hidden="true" customHeight="true" outlineLevel="0" collapsed="false">
      <c r="E436" s="61" t="s">
        <v>2408</v>
      </c>
      <c r="F436" s="61" t="s">
        <v>2415</v>
      </c>
      <c r="G436" s="61" t="s">
        <v>2416</v>
      </c>
      <c r="H436" s="61" t="n">
        <v>34</v>
      </c>
      <c r="I436" s="61" t="n">
        <v>74.05</v>
      </c>
      <c r="R436" s="80"/>
    </row>
    <row r="437" customFormat="false" ht="40.5" hidden="true" customHeight="true" outlineLevel="0" collapsed="false">
      <c r="E437" s="61" t="s">
        <v>2408</v>
      </c>
      <c r="F437" s="61" t="s">
        <v>2417</v>
      </c>
      <c r="G437" s="61" t="s">
        <v>2418</v>
      </c>
      <c r="H437" s="61" t="n">
        <v>2060</v>
      </c>
      <c r="I437" s="61" t="n">
        <v>5061.8</v>
      </c>
      <c r="R437" s="80"/>
    </row>
    <row r="438" customFormat="false" ht="40.5" hidden="true" customHeight="true" outlineLevel="0" collapsed="false">
      <c r="E438" s="61" t="s">
        <v>2408</v>
      </c>
      <c r="F438" s="61" t="s">
        <v>2419</v>
      </c>
      <c r="G438" s="61" t="s">
        <v>2420</v>
      </c>
      <c r="H438" s="61" t="n">
        <v>779</v>
      </c>
      <c r="I438" s="61" t="n">
        <v>3386.91</v>
      </c>
      <c r="R438" s="80"/>
    </row>
    <row r="439" customFormat="false" ht="40.5" hidden="true" customHeight="true" outlineLevel="0" collapsed="false">
      <c r="E439" s="61" t="s">
        <v>2408</v>
      </c>
      <c r="F439" s="61" t="s">
        <v>2421</v>
      </c>
      <c r="G439" s="61" t="s">
        <v>2422</v>
      </c>
      <c r="H439" s="61" t="n">
        <v>65</v>
      </c>
      <c r="I439" s="61" t="n">
        <v>218.76</v>
      </c>
      <c r="R439" s="80"/>
    </row>
    <row r="440" customFormat="false" ht="40.5" hidden="true" customHeight="true" outlineLevel="0" collapsed="false">
      <c r="E440" s="61" t="s">
        <v>2423</v>
      </c>
      <c r="F440" s="61" t="n">
        <v>52224385419</v>
      </c>
      <c r="G440" s="61" t="s">
        <v>2424</v>
      </c>
      <c r="H440" s="61" t="n">
        <v>41</v>
      </c>
      <c r="I440" s="61" t="n">
        <v>360.8</v>
      </c>
      <c r="R440" s="80"/>
    </row>
    <row r="441" customFormat="false" ht="40.5" hidden="true" customHeight="true" outlineLevel="0" collapsed="false">
      <c r="E441" s="61" t="s">
        <v>2423</v>
      </c>
      <c r="F441" s="61" t="s">
        <v>2425</v>
      </c>
      <c r="G441" s="61" t="s">
        <v>2426</v>
      </c>
      <c r="H441" s="61" t="n">
        <v>14</v>
      </c>
      <c r="I441" s="61" t="n">
        <v>42.65</v>
      </c>
      <c r="R441" s="80"/>
    </row>
    <row r="442" customFormat="false" ht="40.5" hidden="true" customHeight="true" outlineLevel="0" collapsed="false">
      <c r="E442" s="61" t="s">
        <v>2423</v>
      </c>
      <c r="F442" s="61" t="s">
        <v>2427</v>
      </c>
      <c r="G442" s="61" t="s">
        <v>2428</v>
      </c>
      <c r="H442" s="61" t="n">
        <v>400</v>
      </c>
      <c r="I442" s="61" t="n">
        <v>2499.22</v>
      </c>
      <c r="R442" s="80"/>
    </row>
    <row r="443" customFormat="false" ht="40.5" hidden="true" customHeight="true" outlineLevel="0" collapsed="false">
      <c r="E443" s="61" t="s">
        <v>2429</v>
      </c>
      <c r="F443" s="61" t="n">
        <v>45030899417</v>
      </c>
      <c r="G443" s="61" t="s">
        <v>2430</v>
      </c>
      <c r="H443" s="61" t="n">
        <v>530</v>
      </c>
      <c r="I443" s="61" t="n">
        <v>237.91</v>
      </c>
      <c r="R443" s="80"/>
    </row>
    <row r="444" customFormat="false" ht="40.5" hidden="true" customHeight="true" outlineLevel="0" collapsed="false">
      <c r="E444" s="61" t="s">
        <v>2429</v>
      </c>
      <c r="F444" s="61" t="n">
        <v>45030899468</v>
      </c>
      <c r="G444" s="61" t="s">
        <v>2431</v>
      </c>
      <c r="H444" s="61" t="n">
        <v>320</v>
      </c>
      <c r="I444" s="61" t="n">
        <v>337.79</v>
      </c>
      <c r="R444" s="80"/>
    </row>
    <row r="445" customFormat="false" ht="40.5" hidden="true" customHeight="true" outlineLevel="0" collapsed="false">
      <c r="E445" s="61" t="s">
        <v>2429</v>
      </c>
      <c r="F445" s="61" t="n">
        <v>45030899494</v>
      </c>
      <c r="G445" s="61" t="s">
        <v>2432</v>
      </c>
      <c r="H445" s="61" t="n">
        <v>370</v>
      </c>
      <c r="I445" s="61" t="n">
        <v>206.97</v>
      </c>
      <c r="R445" s="80"/>
    </row>
    <row r="446" customFormat="false" ht="40.5" hidden="true" customHeight="true" outlineLevel="0" collapsed="false">
      <c r="E446" s="61" t="s">
        <v>2429</v>
      </c>
      <c r="F446" s="61" t="n">
        <v>45035714029</v>
      </c>
      <c r="G446" s="61" t="s">
        <v>2433</v>
      </c>
      <c r="H446" s="61" t="n">
        <v>50</v>
      </c>
      <c r="I446" s="61" t="n">
        <v>28.6</v>
      </c>
      <c r="R446" s="80"/>
    </row>
    <row r="447" customFormat="false" ht="40.5" hidden="true" customHeight="true" outlineLevel="0" collapsed="false">
      <c r="E447" s="61" t="s">
        <v>2429</v>
      </c>
      <c r="F447" s="61" t="n">
        <v>45035714031</v>
      </c>
      <c r="G447" s="61" t="s">
        <v>2434</v>
      </c>
      <c r="H447" s="61" t="n">
        <v>240</v>
      </c>
      <c r="I447" s="61" t="n">
        <v>163.68</v>
      </c>
      <c r="R447" s="80"/>
    </row>
    <row r="448" customFormat="false" ht="40.5" hidden="true" customHeight="true" outlineLevel="0" collapsed="false">
      <c r="E448" s="61" t="s">
        <v>2429</v>
      </c>
      <c r="F448" s="61" t="n">
        <v>45035714043</v>
      </c>
      <c r="G448" s="61" t="s">
        <v>2435</v>
      </c>
      <c r="H448" s="61" t="n">
        <v>100</v>
      </c>
      <c r="I448" s="61" t="n">
        <v>90.2</v>
      </c>
      <c r="R448" s="80"/>
    </row>
    <row r="449" customFormat="false" ht="40.5" hidden="true" customHeight="true" outlineLevel="0" collapsed="false">
      <c r="E449" s="61" t="s">
        <v>2429</v>
      </c>
      <c r="F449" s="61" t="n">
        <v>52230672784</v>
      </c>
      <c r="G449" s="61" t="s">
        <v>2436</v>
      </c>
      <c r="H449" s="61" t="n">
        <v>80</v>
      </c>
      <c r="I449" s="61" t="n">
        <v>12.32</v>
      </c>
      <c r="R449" s="80"/>
    </row>
    <row r="450" customFormat="false" ht="40.5" hidden="true" customHeight="true" outlineLevel="0" collapsed="false">
      <c r="E450" s="61" t="s">
        <v>2429</v>
      </c>
      <c r="F450" s="61" t="n">
        <v>52230769259</v>
      </c>
      <c r="G450" s="61" t="s">
        <v>2437</v>
      </c>
      <c r="H450" s="61" t="n">
        <v>97</v>
      </c>
      <c r="I450" s="61" t="n">
        <v>90.75</v>
      </c>
      <c r="R450" s="80"/>
    </row>
    <row r="451" customFormat="false" ht="40.5" hidden="true" customHeight="true" outlineLevel="0" collapsed="false">
      <c r="E451" s="61" t="s">
        <v>2429</v>
      </c>
      <c r="F451" s="61" t="n">
        <v>52230793145</v>
      </c>
      <c r="G451" s="61" t="s">
        <v>2438</v>
      </c>
      <c r="H451" s="61" t="n">
        <v>1080</v>
      </c>
      <c r="I451" s="61" t="n">
        <v>462.32</v>
      </c>
      <c r="R451" s="80"/>
    </row>
    <row r="452" customFormat="false" ht="40.5" hidden="true" customHeight="true" outlineLevel="0" collapsed="false">
      <c r="E452" s="61" t="s">
        <v>2429</v>
      </c>
      <c r="F452" s="61" t="n">
        <v>52230899443</v>
      </c>
      <c r="G452" s="61" t="s">
        <v>2439</v>
      </c>
      <c r="H452" s="61" t="n">
        <v>3990</v>
      </c>
      <c r="I452" s="61" t="n">
        <v>1729.56</v>
      </c>
      <c r="R452" s="80"/>
    </row>
    <row r="453" customFormat="false" ht="40.5" hidden="true" customHeight="true" outlineLevel="0" collapsed="false">
      <c r="E453" s="61" t="s">
        <v>2429</v>
      </c>
      <c r="F453" s="61" t="s">
        <v>2440</v>
      </c>
      <c r="G453" s="61" t="s">
        <v>2441</v>
      </c>
      <c r="H453" s="61" t="n">
        <v>2960</v>
      </c>
      <c r="I453" s="61" t="n">
        <v>374.44</v>
      </c>
      <c r="R453" s="80"/>
    </row>
    <row r="454" customFormat="false" ht="40.5" hidden="true" customHeight="true" outlineLevel="0" collapsed="false">
      <c r="E454" s="61" t="s">
        <v>2429</v>
      </c>
      <c r="F454" s="61" t="s">
        <v>2442</v>
      </c>
      <c r="G454" s="61" t="s">
        <v>2443</v>
      </c>
      <c r="H454" s="61" t="n">
        <v>12160</v>
      </c>
      <c r="I454" s="61" t="n">
        <v>4309.04</v>
      </c>
      <c r="R454" s="80"/>
    </row>
    <row r="455" customFormat="false" ht="40.5" hidden="true" customHeight="true" outlineLevel="0" collapsed="false">
      <c r="E455" s="61" t="s">
        <v>2429</v>
      </c>
      <c r="F455" s="61" t="s">
        <v>2444</v>
      </c>
      <c r="G455" s="61" t="s">
        <v>2445</v>
      </c>
      <c r="H455" s="61" t="n">
        <v>2180</v>
      </c>
      <c r="I455" s="61" t="n">
        <v>805.53</v>
      </c>
      <c r="R455" s="80"/>
    </row>
    <row r="456" customFormat="false" ht="40.5" hidden="true" customHeight="true" outlineLevel="0" collapsed="false">
      <c r="E456" s="61" t="s">
        <v>2429</v>
      </c>
      <c r="F456" s="61" t="s">
        <v>2446</v>
      </c>
      <c r="G456" s="61" t="s">
        <v>2447</v>
      </c>
      <c r="H456" s="61" t="n">
        <v>7130</v>
      </c>
      <c r="I456" s="61" t="n">
        <v>3486.95</v>
      </c>
      <c r="R456" s="80"/>
    </row>
    <row r="457" customFormat="false" ht="40.5" hidden="true" customHeight="true" outlineLevel="0" collapsed="false">
      <c r="E457" s="61" t="s">
        <v>2429</v>
      </c>
      <c r="F457" s="61" t="s">
        <v>2448</v>
      </c>
      <c r="G457" s="61" t="s">
        <v>2449</v>
      </c>
      <c r="H457" s="61" t="n">
        <v>115</v>
      </c>
      <c r="I457" s="61" t="n">
        <v>974.04</v>
      </c>
      <c r="R457" s="80"/>
    </row>
    <row r="458" customFormat="false" ht="40.5" hidden="true" customHeight="true" outlineLevel="0" collapsed="false">
      <c r="E458" s="61" t="s">
        <v>2429</v>
      </c>
      <c r="F458" s="61" t="n">
        <v>62030793057</v>
      </c>
      <c r="G458" s="61" t="s">
        <v>2450</v>
      </c>
      <c r="H458" s="61" t="n">
        <v>20</v>
      </c>
      <c r="I458" s="61" t="n">
        <v>4.1</v>
      </c>
      <c r="R458" s="80"/>
    </row>
    <row r="459" customFormat="false" ht="40.5" hidden="true" customHeight="true" outlineLevel="0" collapsed="false">
      <c r="E459" s="61" t="s">
        <v>2429</v>
      </c>
      <c r="F459" s="61" t="s">
        <v>2451</v>
      </c>
      <c r="G459" s="61" t="s">
        <v>2452</v>
      </c>
      <c r="H459" s="61" t="n">
        <v>10</v>
      </c>
      <c r="I459" s="61" t="n">
        <v>2.05</v>
      </c>
      <c r="R459" s="80"/>
    </row>
    <row r="460" customFormat="false" ht="40.5" hidden="true" customHeight="true" outlineLevel="0" collapsed="false">
      <c r="E460" s="61" t="s">
        <v>2429</v>
      </c>
      <c r="F460" s="61" t="s">
        <v>2453</v>
      </c>
      <c r="G460" s="61" t="s">
        <v>2454</v>
      </c>
      <c r="H460" s="61" t="n">
        <v>220</v>
      </c>
      <c r="I460" s="61" t="n">
        <v>247.88</v>
      </c>
      <c r="R460" s="80"/>
    </row>
    <row r="461" customFormat="false" ht="40.5" hidden="true" customHeight="true" outlineLevel="0" collapsed="false">
      <c r="E461" s="61" t="s">
        <v>2455</v>
      </c>
      <c r="F461" s="61" t="s">
        <v>2456</v>
      </c>
      <c r="G461" s="61" t="s">
        <v>2457</v>
      </c>
      <c r="H461" s="61" t="n">
        <v>3204</v>
      </c>
      <c r="I461" s="61" t="n">
        <v>36090.4</v>
      </c>
      <c r="R461" s="80"/>
    </row>
    <row r="462" customFormat="false" ht="40.5" hidden="true" customHeight="true" outlineLevel="0" collapsed="false">
      <c r="E462" s="61" t="s">
        <v>2455</v>
      </c>
      <c r="F462" s="61" t="n">
        <v>532040716084</v>
      </c>
      <c r="G462" s="61" t="s">
        <v>2458</v>
      </c>
      <c r="H462" s="61" t="n">
        <v>2743</v>
      </c>
      <c r="I462" s="61" t="n">
        <v>49196.94</v>
      </c>
      <c r="R462" s="80"/>
    </row>
    <row r="463" customFormat="false" ht="40.5" hidden="true" customHeight="true" outlineLevel="0" collapsed="false">
      <c r="E463" s="61" t="s">
        <v>2455</v>
      </c>
      <c r="F463" s="61" t="n">
        <v>53239941051</v>
      </c>
      <c r="G463" s="61" t="s">
        <v>2459</v>
      </c>
      <c r="H463" s="61" t="n">
        <v>39</v>
      </c>
      <c r="I463" s="61" t="n">
        <v>599.31</v>
      </c>
      <c r="R463" s="80"/>
    </row>
    <row r="464" customFormat="false" ht="40.5" hidden="true" customHeight="true" outlineLevel="0" collapsed="false">
      <c r="E464" s="61" t="s">
        <v>2455</v>
      </c>
      <c r="F464" s="61" t="n">
        <v>53240716122</v>
      </c>
      <c r="G464" s="61" t="s">
        <v>2460</v>
      </c>
      <c r="H464" s="61" t="n">
        <v>375</v>
      </c>
      <c r="I464" s="61" t="n">
        <v>6722.79</v>
      </c>
      <c r="R464" s="80"/>
    </row>
    <row r="465" customFormat="false" ht="40.5" hidden="true" customHeight="true" outlineLevel="0" collapsed="false">
      <c r="E465" s="61" t="s">
        <v>2455</v>
      </c>
      <c r="F465" s="61" t="n">
        <v>53240716247</v>
      </c>
      <c r="G465" s="61" t="s">
        <v>2461</v>
      </c>
      <c r="H465" s="61" t="n">
        <v>28</v>
      </c>
      <c r="I465" s="61" t="n">
        <v>512.82</v>
      </c>
      <c r="R465" s="80"/>
    </row>
    <row r="466" customFormat="false" ht="40.5" hidden="true" customHeight="true" outlineLevel="0" collapsed="false">
      <c r="E466" s="61" t="s">
        <v>2455</v>
      </c>
      <c r="F466" s="61" t="n">
        <v>53240716348</v>
      </c>
      <c r="G466" s="61" t="s">
        <v>2462</v>
      </c>
      <c r="H466" s="61" t="n">
        <v>256</v>
      </c>
      <c r="I466" s="61" t="n">
        <v>4350.72</v>
      </c>
      <c r="R466" s="80"/>
    </row>
    <row r="467" customFormat="false" ht="40.5" hidden="true" customHeight="true" outlineLevel="0" collapsed="false">
      <c r="E467" s="61" t="s">
        <v>2455</v>
      </c>
      <c r="F467" s="61" t="n">
        <v>53240774073</v>
      </c>
      <c r="G467" s="61" t="s">
        <v>2463</v>
      </c>
      <c r="H467" s="61" t="n">
        <v>66</v>
      </c>
      <c r="I467" s="61" t="n">
        <v>3158.1</v>
      </c>
      <c r="R467" s="80"/>
    </row>
    <row r="468" customFormat="false" ht="40.5" hidden="true" customHeight="true" outlineLevel="0" collapsed="false">
      <c r="E468" s="61" t="s">
        <v>2455</v>
      </c>
      <c r="F468" s="61" t="s">
        <v>2464</v>
      </c>
      <c r="G468" s="61" t="s">
        <v>2465</v>
      </c>
      <c r="H468" s="61" t="n">
        <v>824</v>
      </c>
      <c r="I468" s="61" t="n">
        <v>11137.81</v>
      </c>
      <c r="R468" s="80"/>
    </row>
    <row r="469" customFormat="false" ht="40.5" hidden="true" customHeight="true" outlineLevel="0" collapsed="false">
      <c r="E469" s="61" t="s">
        <v>2455</v>
      </c>
      <c r="F469" s="61" t="s">
        <v>2466</v>
      </c>
      <c r="G469" s="61" t="s">
        <v>2467</v>
      </c>
      <c r="H469" s="61" t="n">
        <v>2412</v>
      </c>
      <c r="I469" s="61" t="n">
        <v>27678.49</v>
      </c>
      <c r="R469" s="80"/>
    </row>
    <row r="470" customFormat="false" ht="40.5" hidden="true" customHeight="true" outlineLevel="0" collapsed="false">
      <c r="E470" s="61" t="s">
        <v>2455</v>
      </c>
      <c r="F470" s="61" t="s">
        <v>2468</v>
      </c>
      <c r="G470" s="61" t="s">
        <v>2469</v>
      </c>
      <c r="H470" s="61" t="n">
        <v>750</v>
      </c>
      <c r="I470" s="61" t="n">
        <v>9165.88</v>
      </c>
      <c r="R470" s="80"/>
    </row>
    <row r="471" customFormat="false" ht="40.5" hidden="true" customHeight="true" outlineLevel="0" collapsed="false">
      <c r="E471" s="61" t="s">
        <v>2455</v>
      </c>
      <c r="F471" s="61" t="s">
        <v>2470</v>
      </c>
      <c r="G471" s="61" t="s">
        <v>2471</v>
      </c>
      <c r="H471" s="61" t="n">
        <v>1019</v>
      </c>
      <c r="I471" s="61" t="n">
        <v>14223.09</v>
      </c>
      <c r="R471" s="80"/>
    </row>
    <row r="472" customFormat="false" ht="40.5" hidden="true" customHeight="true" outlineLevel="0" collapsed="false">
      <c r="E472" s="61" t="s">
        <v>2455</v>
      </c>
      <c r="F472" s="61" t="s">
        <v>2472</v>
      </c>
      <c r="G472" s="61" t="s">
        <v>2473</v>
      </c>
      <c r="H472" s="61" t="n">
        <v>197</v>
      </c>
      <c r="I472" s="61" t="n">
        <v>3159.46</v>
      </c>
      <c r="R472" s="80"/>
    </row>
    <row r="473" customFormat="false" ht="40.5" hidden="true" customHeight="true" outlineLevel="0" collapsed="false">
      <c r="E473" s="61" t="s">
        <v>2474</v>
      </c>
      <c r="F473" s="61" t="n">
        <v>45030763318</v>
      </c>
      <c r="G473" s="61" t="s">
        <v>2475</v>
      </c>
      <c r="H473" s="61" t="n">
        <v>7340</v>
      </c>
      <c r="I473" s="61" t="n">
        <v>3325.23</v>
      </c>
      <c r="R473" s="80"/>
    </row>
    <row r="474" customFormat="false" ht="40.5" hidden="true" customHeight="true" outlineLevel="0" collapsed="false">
      <c r="E474" s="61" t="s">
        <v>2474</v>
      </c>
      <c r="F474" s="61" t="n">
        <v>45030772178</v>
      </c>
      <c r="G474" s="61" t="s">
        <v>2476</v>
      </c>
      <c r="H474" s="61" t="n">
        <v>47060</v>
      </c>
      <c r="I474" s="61" t="n">
        <v>20722.3</v>
      </c>
      <c r="R474" s="80"/>
    </row>
    <row r="475" customFormat="false" ht="40.5" hidden="true" customHeight="true" outlineLevel="0" collapsed="false">
      <c r="E475" s="61" t="s">
        <v>2474</v>
      </c>
      <c r="F475" s="61" t="n">
        <v>45030805129</v>
      </c>
      <c r="G475" s="61" t="s">
        <v>2477</v>
      </c>
      <c r="H475" s="61" t="n">
        <v>4920</v>
      </c>
      <c r="I475" s="61" t="n">
        <v>3074.12</v>
      </c>
      <c r="R475" s="80"/>
    </row>
    <row r="476" customFormat="false" ht="40.5" hidden="true" customHeight="true" outlineLevel="0" collapsed="false">
      <c r="E476" s="61" t="s">
        <v>2474</v>
      </c>
      <c r="F476" s="61" t="n">
        <v>45030902353</v>
      </c>
      <c r="G476" s="61" t="s">
        <v>2478</v>
      </c>
      <c r="H476" s="61" t="n">
        <v>3900</v>
      </c>
      <c r="I476" s="61" t="n">
        <v>1325.96</v>
      </c>
      <c r="R476" s="80"/>
    </row>
    <row r="477" customFormat="false" ht="40.5" hidden="true" customHeight="true" outlineLevel="0" collapsed="false">
      <c r="E477" s="61" t="s">
        <v>2474</v>
      </c>
      <c r="F477" s="61" t="n">
        <v>45030902377</v>
      </c>
      <c r="G477" s="61" t="s">
        <v>2479</v>
      </c>
      <c r="H477" s="61" t="n">
        <v>49320</v>
      </c>
      <c r="I477" s="61" t="n">
        <v>18118.87</v>
      </c>
      <c r="R477" s="80"/>
    </row>
    <row r="478" customFormat="false" ht="40.5" hidden="true" customHeight="true" outlineLevel="0" collapsed="false">
      <c r="E478" s="61" t="s">
        <v>2474</v>
      </c>
      <c r="F478" s="61" t="n">
        <v>45030902389</v>
      </c>
      <c r="G478" s="61" t="s">
        <v>2480</v>
      </c>
      <c r="H478" s="61" t="n">
        <v>17780</v>
      </c>
      <c r="I478" s="61" t="n">
        <v>12331.44</v>
      </c>
      <c r="R478" s="80"/>
    </row>
    <row r="479" customFormat="false" ht="40.5" hidden="true" customHeight="true" outlineLevel="0" collapsed="false">
      <c r="E479" s="61" t="s">
        <v>2474</v>
      </c>
      <c r="F479" s="61" t="n">
        <v>45030902391</v>
      </c>
      <c r="G479" s="61" t="s">
        <v>2481</v>
      </c>
      <c r="H479" s="61" t="n">
        <v>47800</v>
      </c>
      <c r="I479" s="61" t="n">
        <v>21778.09</v>
      </c>
      <c r="R479" s="80"/>
    </row>
    <row r="480" customFormat="false" ht="40.5" hidden="true" customHeight="true" outlineLevel="0" collapsed="false">
      <c r="E480" s="61" t="s">
        <v>2474</v>
      </c>
      <c r="F480" s="61" t="n">
        <v>52230942609</v>
      </c>
      <c r="G480" s="61" t="s">
        <v>2482</v>
      </c>
      <c r="H480" s="61" t="n">
        <v>1000</v>
      </c>
      <c r="I480" s="61" t="n">
        <v>308</v>
      </c>
      <c r="R480" s="80"/>
    </row>
    <row r="481" customFormat="false" ht="40.5" hidden="true" customHeight="true" outlineLevel="0" collapsed="false">
      <c r="E481" s="61" t="s">
        <v>2474</v>
      </c>
      <c r="F481" s="61" t="n">
        <v>52231101696</v>
      </c>
      <c r="G481" s="61" t="s">
        <v>2483</v>
      </c>
      <c r="H481" s="61" t="n">
        <v>285</v>
      </c>
      <c r="I481" s="61" t="n">
        <v>147.37</v>
      </c>
      <c r="R481" s="80"/>
    </row>
    <row r="482" customFormat="false" ht="40.5" hidden="true" customHeight="true" outlineLevel="0" collapsed="false">
      <c r="E482" s="61" t="s">
        <v>2474</v>
      </c>
      <c r="F482" s="61" t="n">
        <v>52235715073</v>
      </c>
      <c r="G482" s="61" t="s">
        <v>2484</v>
      </c>
      <c r="H482" s="61" t="n">
        <v>150</v>
      </c>
      <c r="I482" s="61" t="n">
        <v>85.8</v>
      </c>
      <c r="R482" s="80"/>
    </row>
    <row r="483" customFormat="false" ht="40.5" hidden="true" customHeight="true" outlineLevel="0" collapsed="false">
      <c r="E483" s="61" t="s">
        <v>2474</v>
      </c>
      <c r="F483" s="61" t="n">
        <v>52235715085</v>
      </c>
      <c r="G483" s="61" t="s">
        <v>2485</v>
      </c>
      <c r="H483" s="61" t="n">
        <v>1320</v>
      </c>
      <c r="I483" s="61" t="n">
        <v>578.16</v>
      </c>
      <c r="R483" s="80"/>
    </row>
    <row r="484" customFormat="false" ht="40.5" hidden="true" customHeight="true" outlineLevel="0" collapsed="false">
      <c r="E484" s="61" t="s">
        <v>2474</v>
      </c>
      <c r="F484" s="61" t="s">
        <v>2486</v>
      </c>
      <c r="G484" s="61" t="s">
        <v>2487</v>
      </c>
      <c r="H484" s="61" t="n">
        <v>1872</v>
      </c>
      <c r="I484" s="61" t="n">
        <v>1161</v>
      </c>
      <c r="R484" s="80"/>
    </row>
    <row r="485" customFormat="false" ht="40.5" hidden="true" customHeight="true" outlineLevel="0" collapsed="false">
      <c r="E485" s="61" t="s">
        <v>2474</v>
      </c>
      <c r="F485" s="61" t="s">
        <v>2488</v>
      </c>
      <c r="G485" s="61" t="s">
        <v>2489</v>
      </c>
      <c r="H485" s="61" t="n">
        <v>240</v>
      </c>
      <c r="I485" s="61" t="n">
        <v>110.37</v>
      </c>
      <c r="R485" s="80"/>
    </row>
    <row r="486" customFormat="false" ht="40.5" hidden="true" customHeight="true" outlineLevel="0" collapsed="false">
      <c r="E486" s="61" t="s">
        <v>2474</v>
      </c>
      <c r="F486" s="61" t="s">
        <v>2490</v>
      </c>
      <c r="G486" s="61" t="s">
        <v>2491</v>
      </c>
      <c r="H486" s="61" t="n">
        <v>6160</v>
      </c>
      <c r="I486" s="61" t="n">
        <v>4954.33</v>
      </c>
      <c r="R486" s="80"/>
    </row>
    <row r="487" customFormat="false" ht="40.5" hidden="true" customHeight="true" outlineLevel="0" collapsed="false">
      <c r="E487" s="61" t="s">
        <v>2474</v>
      </c>
      <c r="F487" s="61" t="s">
        <v>2492</v>
      </c>
      <c r="G487" s="61" t="s">
        <v>2493</v>
      </c>
      <c r="H487" s="61" t="n">
        <v>1481</v>
      </c>
      <c r="I487" s="61" t="n">
        <v>1311.48</v>
      </c>
      <c r="R487" s="80"/>
    </row>
    <row r="488" customFormat="false" ht="40.5" hidden="true" customHeight="true" outlineLevel="0" collapsed="false">
      <c r="E488" s="61" t="s">
        <v>2474</v>
      </c>
      <c r="F488" s="61" t="s">
        <v>2494</v>
      </c>
      <c r="G488" s="61" t="s">
        <v>2495</v>
      </c>
      <c r="H488" s="61" t="n">
        <v>1500</v>
      </c>
      <c r="I488" s="61" t="n">
        <v>1452</v>
      </c>
      <c r="R488" s="80"/>
    </row>
    <row r="489" customFormat="false" ht="40.5" hidden="true" customHeight="true" outlineLevel="0" collapsed="false">
      <c r="E489" s="61" t="s">
        <v>2474</v>
      </c>
      <c r="F489" s="61" t="s">
        <v>2496</v>
      </c>
      <c r="G489" s="61" t="s">
        <v>2497</v>
      </c>
      <c r="H489" s="61" t="n">
        <v>5220</v>
      </c>
      <c r="I489" s="61" t="n">
        <v>7378.21</v>
      </c>
      <c r="R489" s="80"/>
    </row>
    <row r="490" customFormat="false" ht="40.5" hidden="true" customHeight="true" outlineLevel="0" collapsed="false">
      <c r="E490" s="61" t="s">
        <v>2474</v>
      </c>
      <c r="F490" s="61" t="s">
        <v>2498</v>
      </c>
      <c r="G490" s="61" t="s">
        <v>2499</v>
      </c>
      <c r="H490" s="61" t="n">
        <v>4878</v>
      </c>
      <c r="I490" s="61" t="n">
        <v>15028.48</v>
      </c>
      <c r="R490" s="80"/>
    </row>
    <row r="491" customFormat="false" ht="40.5" hidden="true" customHeight="true" outlineLevel="0" collapsed="false">
      <c r="E491" s="61" t="s">
        <v>2474</v>
      </c>
      <c r="F491" s="61" t="s">
        <v>2500</v>
      </c>
      <c r="G491" s="61" t="s">
        <v>2501</v>
      </c>
      <c r="H491" s="61" t="n">
        <v>12440</v>
      </c>
      <c r="I491" s="61" t="n">
        <v>7526.2</v>
      </c>
      <c r="R491" s="80"/>
    </row>
    <row r="492" customFormat="false" ht="40.5" hidden="true" customHeight="true" outlineLevel="0" collapsed="false">
      <c r="E492" s="61" t="s">
        <v>2474</v>
      </c>
      <c r="F492" s="61" t="s">
        <v>2502</v>
      </c>
      <c r="G492" s="61" t="s">
        <v>2503</v>
      </c>
      <c r="H492" s="61" t="n">
        <v>319020</v>
      </c>
      <c r="I492" s="61" t="n">
        <v>104361</v>
      </c>
      <c r="R492" s="80"/>
    </row>
    <row r="493" customFormat="false" ht="40.5" hidden="true" customHeight="true" outlineLevel="0" collapsed="false">
      <c r="E493" s="61" t="s">
        <v>2474</v>
      </c>
      <c r="F493" s="61" t="s">
        <v>2504</v>
      </c>
      <c r="G493" s="61" t="s">
        <v>2505</v>
      </c>
      <c r="H493" s="61" t="n">
        <v>390</v>
      </c>
      <c r="I493" s="61" t="n">
        <v>248.82</v>
      </c>
      <c r="R493" s="80"/>
    </row>
    <row r="494" customFormat="false" ht="40.5" hidden="true" customHeight="true" outlineLevel="0" collapsed="false">
      <c r="E494" s="61" t="s">
        <v>2474</v>
      </c>
      <c r="F494" s="61" t="s">
        <v>2506</v>
      </c>
      <c r="G494" s="61" t="s">
        <v>2507</v>
      </c>
      <c r="H494" s="61" t="n">
        <v>3442</v>
      </c>
      <c r="I494" s="61" t="n">
        <v>2536.75</v>
      </c>
      <c r="R494" s="80"/>
    </row>
    <row r="495" customFormat="false" ht="40.5" hidden="true" customHeight="true" outlineLevel="0" collapsed="false">
      <c r="E495" s="61" t="s">
        <v>2474</v>
      </c>
      <c r="F495" s="61" t="s">
        <v>2508</v>
      </c>
      <c r="G495" s="61" t="s">
        <v>2509</v>
      </c>
      <c r="H495" s="61" t="n">
        <v>30</v>
      </c>
      <c r="I495" s="61" t="n">
        <v>28.05</v>
      </c>
      <c r="R495" s="80"/>
    </row>
    <row r="496" customFormat="false" ht="40.5" hidden="true" customHeight="true" outlineLevel="0" collapsed="false">
      <c r="E496" s="61" t="s">
        <v>2474</v>
      </c>
      <c r="F496" s="61" t="s">
        <v>2510</v>
      </c>
      <c r="G496" s="61" t="s">
        <v>2511</v>
      </c>
      <c r="H496" s="61" t="n">
        <v>3150</v>
      </c>
      <c r="I496" s="61" t="n">
        <v>2179.79</v>
      </c>
      <c r="R496" s="80"/>
    </row>
    <row r="497" customFormat="false" ht="40.5" hidden="true" customHeight="true" outlineLevel="0" collapsed="false">
      <c r="E497" s="61" t="s">
        <v>2474</v>
      </c>
      <c r="F497" s="61" t="s">
        <v>2512</v>
      </c>
      <c r="G497" s="61" t="s">
        <v>2513</v>
      </c>
      <c r="H497" s="61" t="n">
        <v>9014</v>
      </c>
      <c r="I497" s="61" t="n">
        <v>4944.65</v>
      </c>
      <c r="R497" s="80"/>
    </row>
    <row r="498" customFormat="false" ht="40.5" hidden="true" customHeight="true" outlineLevel="0" collapsed="false">
      <c r="E498" s="61" t="s">
        <v>2474</v>
      </c>
      <c r="F498" s="61" t="n">
        <v>62330819080</v>
      </c>
      <c r="G498" s="61" t="s">
        <v>2514</v>
      </c>
      <c r="H498" s="61" t="n">
        <v>1027</v>
      </c>
      <c r="I498" s="61" t="n">
        <v>1083.34</v>
      </c>
      <c r="R498" s="80"/>
    </row>
    <row r="499" customFormat="false" ht="40.5" hidden="true" customHeight="true" outlineLevel="0" collapsed="false">
      <c r="E499" s="61" t="s">
        <v>2474</v>
      </c>
      <c r="F499" s="61" t="s">
        <v>2515</v>
      </c>
      <c r="G499" s="61" t="s">
        <v>2516</v>
      </c>
      <c r="H499" s="61" t="n">
        <v>400</v>
      </c>
      <c r="I499" s="61" t="n">
        <v>202.4</v>
      </c>
      <c r="R499" s="80"/>
    </row>
    <row r="500" customFormat="false" ht="40.5" hidden="true" customHeight="true" outlineLevel="0" collapsed="false">
      <c r="E500" s="61" t="s">
        <v>2474</v>
      </c>
      <c r="F500" s="61" t="s">
        <v>2517</v>
      </c>
      <c r="G500" s="61" t="s">
        <v>2518</v>
      </c>
      <c r="H500" s="61" t="n">
        <v>5040</v>
      </c>
      <c r="I500" s="61" t="n">
        <v>10478.25</v>
      </c>
      <c r="R500" s="80"/>
    </row>
    <row r="501" customFormat="false" ht="40.5" hidden="true" customHeight="true" outlineLevel="0" collapsed="false">
      <c r="E501" s="61" t="s">
        <v>2519</v>
      </c>
      <c r="F501" s="61" t="n">
        <v>45033698034</v>
      </c>
      <c r="G501" s="61" t="s">
        <v>2520</v>
      </c>
      <c r="H501" s="61" t="n">
        <v>2832</v>
      </c>
      <c r="I501" s="61" t="n">
        <v>5686.37</v>
      </c>
      <c r="R501" s="80"/>
    </row>
    <row r="502" customFormat="false" ht="40.5" hidden="true" customHeight="true" outlineLevel="0" collapsed="false">
      <c r="E502" s="61" t="s">
        <v>2519</v>
      </c>
      <c r="F502" s="61" t="n">
        <v>52230764157</v>
      </c>
      <c r="G502" s="61" t="s">
        <v>2521</v>
      </c>
      <c r="H502" s="61" t="n">
        <v>740</v>
      </c>
      <c r="I502" s="61" t="n">
        <v>446.08</v>
      </c>
      <c r="R502" s="80"/>
    </row>
    <row r="503" customFormat="false" ht="40.5" hidden="true" customHeight="true" outlineLevel="0" collapsed="false">
      <c r="E503" s="61" t="s">
        <v>2519</v>
      </c>
      <c r="F503" s="61" t="n">
        <v>52230912099</v>
      </c>
      <c r="G503" s="61" t="s">
        <v>2522</v>
      </c>
      <c r="H503" s="61" t="n">
        <v>600</v>
      </c>
      <c r="I503" s="61" t="n">
        <v>382.8</v>
      </c>
      <c r="R503" s="80"/>
    </row>
    <row r="504" customFormat="false" ht="40.5" hidden="true" customHeight="true" outlineLevel="0" collapsed="false">
      <c r="E504" s="61" t="s">
        <v>2523</v>
      </c>
      <c r="F504" s="61" t="n">
        <v>45031049176</v>
      </c>
      <c r="G504" s="61" t="s">
        <v>2524</v>
      </c>
      <c r="H504" s="61" t="n">
        <v>40</v>
      </c>
      <c r="I504" s="61" t="n">
        <v>28.8</v>
      </c>
      <c r="R504" s="80"/>
    </row>
    <row r="505" customFormat="false" ht="40.5" hidden="true" customHeight="true" outlineLevel="0" collapsed="false">
      <c r="E505" s="61" t="s">
        <v>2525</v>
      </c>
      <c r="F505" s="61" t="n">
        <v>52230770123</v>
      </c>
      <c r="G505" s="61" t="s">
        <v>2526</v>
      </c>
      <c r="H505" s="61" t="n">
        <v>833</v>
      </c>
      <c r="I505" s="61" t="n">
        <v>448.99</v>
      </c>
      <c r="R505" s="80"/>
    </row>
    <row r="506" customFormat="false" ht="40.5" hidden="true" customHeight="true" outlineLevel="0" collapsed="false">
      <c r="E506" s="61" t="s">
        <v>2525</v>
      </c>
      <c r="F506" s="61" t="s">
        <v>2527</v>
      </c>
      <c r="G506" s="61" t="s">
        <v>2528</v>
      </c>
      <c r="H506" s="61" t="n">
        <v>2779</v>
      </c>
      <c r="I506" s="61" t="n">
        <v>2289.57</v>
      </c>
      <c r="R506" s="80"/>
    </row>
    <row r="507" customFormat="false" ht="40.5" hidden="true" customHeight="true" outlineLevel="0" collapsed="false">
      <c r="E507" s="61" t="s">
        <v>2529</v>
      </c>
      <c r="F507" s="61" t="s">
        <v>2530</v>
      </c>
      <c r="G507" s="61" t="s">
        <v>2531</v>
      </c>
      <c r="H507" s="61" t="n">
        <v>6496</v>
      </c>
      <c r="I507" s="61" t="n">
        <v>45939.69</v>
      </c>
      <c r="R507" s="80"/>
    </row>
    <row r="508" customFormat="false" ht="40.5" hidden="true" customHeight="true" outlineLevel="0" collapsed="false">
      <c r="E508" s="61" t="s">
        <v>2529</v>
      </c>
      <c r="F508" s="61" t="s">
        <v>2532</v>
      </c>
      <c r="G508" s="61" t="s">
        <v>2533</v>
      </c>
      <c r="H508" s="61" t="n">
        <v>852</v>
      </c>
      <c r="I508" s="61" t="n">
        <v>6025.33</v>
      </c>
      <c r="R508" s="80"/>
    </row>
    <row r="509" customFormat="false" ht="40.5" hidden="true" customHeight="true" outlineLevel="0" collapsed="false">
      <c r="E509" s="61" t="s">
        <v>2529</v>
      </c>
      <c r="F509" s="61" t="s">
        <v>2534</v>
      </c>
      <c r="G509" s="61" t="s">
        <v>2535</v>
      </c>
      <c r="H509" s="61" t="n">
        <v>60</v>
      </c>
      <c r="I509" s="61" t="n">
        <v>411.84</v>
      </c>
      <c r="R509" s="80"/>
    </row>
    <row r="510" customFormat="false" ht="40.5" hidden="true" customHeight="true" outlineLevel="0" collapsed="false">
      <c r="E510" s="61" t="s">
        <v>2529</v>
      </c>
      <c r="F510" s="61" t="s">
        <v>2536</v>
      </c>
      <c r="G510" s="61" t="s">
        <v>2537</v>
      </c>
      <c r="H510" s="61" t="n">
        <v>1184</v>
      </c>
      <c r="I510" s="61" t="n">
        <v>8459.47</v>
      </c>
      <c r="R510" s="80"/>
    </row>
    <row r="511" customFormat="false" ht="40.5" hidden="true" customHeight="true" outlineLevel="0" collapsed="false">
      <c r="E511" s="61" t="s">
        <v>2529</v>
      </c>
      <c r="F511" s="61" t="s">
        <v>2538</v>
      </c>
      <c r="G511" s="61" t="s">
        <v>2539</v>
      </c>
      <c r="H511" s="61" t="n">
        <v>74</v>
      </c>
      <c r="I511" s="61" t="n">
        <v>528.72</v>
      </c>
      <c r="R511" s="80"/>
    </row>
    <row r="512" customFormat="false" ht="40.5" hidden="true" customHeight="true" outlineLevel="0" collapsed="false">
      <c r="E512" s="61" t="s">
        <v>2529</v>
      </c>
      <c r="F512" s="61" t="s">
        <v>2540</v>
      </c>
      <c r="G512" s="61" t="s">
        <v>2541</v>
      </c>
      <c r="H512" s="61" t="n">
        <v>2950</v>
      </c>
      <c r="I512" s="61" t="n">
        <v>38043.2</v>
      </c>
      <c r="R512" s="80"/>
    </row>
    <row r="513" customFormat="false" ht="40.5" hidden="true" customHeight="true" outlineLevel="0" collapsed="false">
      <c r="E513" s="61" t="s">
        <v>2529</v>
      </c>
      <c r="F513" s="61" t="s">
        <v>2542</v>
      </c>
      <c r="G513" s="61" t="s">
        <v>2543</v>
      </c>
      <c r="H513" s="61" t="n">
        <v>1560</v>
      </c>
      <c r="I513" s="61" t="n">
        <v>20117.76</v>
      </c>
      <c r="R513" s="80"/>
    </row>
    <row r="514" customFormat="false" ht="40.5" hidden="true" customHeight="true" outlineLevel="0" collapsed="false">
      <c r="E514" s="61" t="s">
        <v>2529</v>
      </c>
      <c r="F514" s="61" t="s">
        <v>2544</v>
      </c>
      <c r="G514" s="61" t="s">
        <v>2545</v>
      </c>
      <c r="H514" s="61" t="n">
        <v>1960</v>
      </c>
      <c r="I514" s="61" t="n">
        <v>29556.8</v>
      </c>
      <c r="R514" s="80"/>
    </row>
    <row r="515" customFormat="false" ht="40.5" hidden="true" customHeight="true" outlineLevel="0" collapsed="false">
      <c r="E515" s="61" t="s">
        <v>2546</v>
      </c>
      <c r="F515" s="61" t="s">
        <v>2547</v>
      </c>
      <c r="G515" s="61" t="s">
        <v>2548</v>
      </c>
      <c r="H515" s="61" t="n">
        <v>5820</v>
      </c>
      <c r="I515" s="61" t="n">
        <v>51448.8</v>
      </c>
      <c r="R515" s="80"/>
    </row>
    <row r="516" customFormat="false" ht="40.5" hidden="true" customHeight="true" outlineLevel="0" collapsed="false">
      <c r="E516" s="61" t="s">
        <v>2546</v>
      </c>
      <c r="F516" s="61" t="s">
        <v>2549</v>
      </c>
      <c r="G516" s="61" t="s">
        <v>2550</v>
      </c>
      <c r="H516" s="61" t="n">
        <v>4322</v>
      </c>
      <c r="I516" s="61" t="n">
        <v>30565.17</v>
      </c>
      <c r="R516" s="80"/>
    </row>
    <row r="517" customFormat="false" ht="40.5" hidden="true" customHeight="true" outlineLevel="0" collapsed="false">
      <c r="E517" s="61" t="s">
        <v>2546</v>
      </c>
      <c r="F517" s="61" t="s">
        <v>2551</v>
      </c>
      <c r="G517" s="61" t="s">
        <v>2552</v>
      </c>
      <c r="H517" s="61" t="n">
        <v>40</v>
      </c>
      <c r="I517" s="61" t="n">
        <v>282.88</v>
      </c>
      <c r="R517" s="80"/>
    </row>
    <row r="518" customFormat="false" ht="40.5" hidden="true" customHeight="true" outlineLevel="0" collapsed="false">
      <c r="E518" s="61" t="s">
        <v>2546</v>
      </c>
      <c r="F518" s="61" t="s">
        <v>2553</v>
      </c>
      <c r="G518" s="61" t="s">
        <v>2554</v>
      </c>
      <c r="H518" s="61" t="n">
        <v>5110</v>
      </c>
      <c r="I518" s="61" t="n">
        <v>41027.17</v>
      </c>
      <c r="R518" s="80"/>
    </row>
    <row r="519" customFormat="false" ht="40.5" hidden="true" customHeight="true" outlineLevel="0" collapsed="false">
      <c r="E519" s="61" t="s">
        <v>2546</v>
      </c>
      <c r="F519" s="61" t="s">
        <v>2555</v>
      </c>
      <c r="G519" s="61" t="s">
        <v>2556</v>
      </c>
      <c r="H519" s="61" t="n">
        <v>355</v>
      </c>
      <c r="I519" s="61" t="n">
        <v>2828.25</v>
      </c>
      <c r="R519" s="80"/>
    </row>
    <row r="520" customFormat="false" ht="40.5" hidden="true" customHeight="true" outlineLevel="0" collapsed="false">
      <c r="E520" s="61" t="s">
        <v>2546</v>
      </c>
      <c r="F520" s="61" t="s">
        <v>2557</v>
      </c>
      <c r="G520" s="61" t="s">
        <v>2558</v>
      </c>
      <c r="H520" s="61" t="n">
        <v>1344</v>
      </c>
      <c r="I520" s="61" t="n">
        <v>10231.6</v>
      </c>
      <c r="R520" s="80"/>
    </row>
    <row r="521" customFormat="false" ht="40.5" hidden="true" customHeight="true" outlineLevel="0" collapsed="false">
      <c r="E521" s="61" t="s">
        <v>2546</v>
      </c>
      <c r="F521" s="61" t="s">
        <v>2559</v>
      </c>
      <c r="G521" s="61" t="s">
        <v>2560</v>
      </c>
      <c r="H521" s="61" t="n">
        <v>362</v>
      </c>
      <c r="I521" s="61" t="n">
        <v>2755.84</v>
      </c>
      <c r="R521" s="80"/>
    </row>
    <row r="522" customFormat="false" ht="40.5" hidden="true" customHeight="true" outlineLevel="0" collapsed="false">
      <c r="E522" s="61" t="s">
        <v>2561</v>
      </c>
      <c r="F522" s="61" t="s">
        <v>2562</v>
      </c>
      <c r="G522" s="61" t="s">
        <v>2563</v>
      </c>
      <c r="H522" s="61" t="n">
        <v>2205</v>
      </c>
      <c r="I522" s="61" t="n">
        <v>2163.57</v>
      </c>
      <c r="R522" s="80"/>
    </row>
    <row r="523" customFormat="false" ht="40.5" hidden="true" customHeight="true" outlineLevel="0" collapsed="false">
      <c r="E523" s="61" t="s">
        <v>2561</v>
      </c>
      <c r="F523" s="61" t="s">
        <v>2564</v>
      </c>
      <c r="G523" s="61" t="s">
        <v>2565</v>
      </c>
      <c r="H523" s="61" t="n">
        <v>670</v>
      </c>
      <c r="I523" s="61" t="n">
        <v>340.72</v>
      </c>
      <c r="R523" s="80"/>
    </row>
    <row r="524" customFormat="false" ht="40.5" hidden="true" customHeight="true" outlineLevel="0" collapsed="false">
      <c r="E524" s="61" t="s">
        <v>2561</v>
      </c>
      <c r="F524" s="61" t="s">
        <v>2566</v>
      </c>
      <c r="G524" s="61" t="s">
        <v>2567</v>
      </c>
      <c r="H524" s="61" t="n">
        <v>26</v>
      </c>
      <c r="I524" s="61" t="n">
        <v>70.07</v>
      </c>
      <c r="R524" s="80"/>
    </row>
    <row r="525" customFormat="false" ht="40.5" hidden="true" customHeight="true" outlineLevel="0" collapsed="false">
      <c r="E525" s="61" t="s">
        <v>2568</v>
      </c>
      <c r="F525" s="61" t="s">
        <v>2569</v>
      </c>
      <c r="G525" s="61" t="s">
        <v>2570</v>
      </c>
      <c r="H525" s="61" t="n">
        <v>31800</v>
      </c>
      <c r="I525" s="61" t="n">
        <v>2878.33</v>
      </c>
      <c r="R525" s="80"/>
    </row>
    <row r="526" customFormat="false" ht="40.5" hidden="true" customHeight="true" outlineLevel="0" collapsed="false">
      <c r="E526" s="61" t="s">
        <v>2571</v>
      </c>
      <c r="F526" s="61" t="s">
        <v>2572</v>
      </c>
      <c r="G526" s="61" t="s">
        <v>2573</v>
      </c>
      <c r="H526" s="61" t="n">
        <v>14855</v>
      </c>
      <c r="I526" s="61" t="n">
        <v>2225.55</v>
      </c>
      <c r="R526" s="80"/>
    </row>
    <row r="527" customFormat="false" ht="40.5" hidden="true" customHeight="true" outlineLevel="0" collapsed="false">
      <c r="E527" s="61" t="s">
        <v>2574</v>
      </c>
      <c r="F527" s="61" t="n">
        <v>45030902504</v>
      </c>
      <c r="G527" s="61" t="s">
        <v>2575</v>
      </c>
      <c r="H527" s="61" t="n">
        <v>5860</v>
      </c>
      <c r="I527" s="61" t="n">
        <v>416.83</v>
      </c>
      <c r="R527" s="80"/>
    </row>
    <row r="528" customFormat="false" ht="40.5" hidden="true" customHeight="true" outlineLevel="0" collapsed="false">
      <c r="E528" s="61" t="s">
        <v>2574</v>
      </c>
      <c r="F528" s="61" t="s">
        <v>2576</v>
      </c>
      <c r="G528" s="61" t="s">
        <v>2577</v>
      </c>
      <c r="H528" s="61" t="n">
        <v>277</v>
      </c>
      <c r="I528" s="61" t="n">
        <v>374.81</v>
      </c>
      <c r="R528" s="80"/>
    </row>
    <row r="529" customFormat="false" ht="40.5" hidden="false" customHeight="true" outlineLevel="0" collapsed="false">
      <c r="A529" s="71" t="s">
        <v>21</v>
      </c>
      <c r="B529" s="71" t="s">
        <v>618</v>
      </c>
      <c r="C529" s="72"/>
      <c r="D529" s="73" t="s">
        <v>619</v>
      </c>
      <c r="E529" s="72" t="s">
        <v>621</v>
      </c>
      <c r="F529" s="72" t="s">
        <v>622</v>
      </c>
      <c r="G529" s="72" t="s">
        <v>575</v>
      </c>
      <c r="H529" s="74" t="s">
        <v>601</v>
      </c>
      <c r="I529" s="75" t="n">
        <v>63707.93</v>
      </c>
      <c r="J529" s="76" t="n">
        <v>0.189</v>
      </c>
      <c r="K529" s="74" t="s">
        <v>29</v>
      </c>
      <c r="L529" s="77" t="n">
        <v>334579</v>
      </c>
      <c r="M529" s="77"/>
      <c r="N529" s="77" t="n">
        <v>2500</v>
      </c>
      <c r="O529" s="77" t="s">
        <v>1446</v>
      </c>
      <c r="P529" s="77" t="s">
        <v>1446</v>
      </c>
      <c r="Q529" s="78" t="n">
        <v>337079</v>
      </c>
      <c r="R529" s="72" t="s">
        <v>30</v>
      </c>
      <c r="S529" s="79" t="n">
        <v>0.15</v>
      </c>
      <c r="T529" s="74" t="s">
        <v>31</v>
      </c>
      <c r="U529" s="74" t="s">
        <v>577</v>
      </c>
      <c r="V529" s="74" t="s">
        <v>2578</v>
      </c>
      <c r="W529" s="74" t="s">
        <v>623</v>
      </c>
      <c r="X529" s="74" t="s">
        <v>624</v>
      </c>
      <c r="Y529" s="74" t="s">
        <v>35</v>
      </c>
      <c r="Z529" s="74" t="n">
        <v>6.27</v>
      </c>
      <c r="AA529" s="74" t="n">
        <v>0</v>
      </c>
      <c r="AB529" s="74" t="n">
        <v>10</v>
      </c>
      <c r="AC529" s="74" t="n">
        <v>0</v>
      </c>
      <c r="AD529" s="75" t="n">
        <v>5.7</v>
      </c>
      <c r="AE529" s="76" t="n">
        <v>0.57</v>
      </c>
      <c r="AF529" s="75" t="n">
        <v>73.68</v>
      </c>
      <c r="AG529" s="76"/>
      <c r="AH529" s="75"/>
      <c r="AI529" s="76" t="n">
        <v>50561.85</v>
      </c>
      <c r="AJ529" s="74"/>
      <c r="AK529" s="74" t="n">
        <v>10</v>
      </c>
      <c r="AL529" s="74" t="n">
        <v>0</v>
      </c>
      <c r="AM529" s="74" t="s">
        <v>1587</v>
      </c>
      <c r="AN529" s="74" t="s">
        <v>1588</v>
      </c>
      <c r="AO529" s="74" t="s">
        <v>1588</v>
      </c>
      <c r="AP529" s="74" t="s">
        <v>1458</v>
      </c>
      <c r="AQ529" s="74" t="s">
        <v>1451</v>
      </c>
      <c r="AR529" s="0" t="n">
        <v>8000</v>
      </c>
      <c r="AS529" s="61" t="s">
        <v>2579</v>
      </c>
      <c r="AV529" s="49" t="s">
        <v>1452</v>
      </c>
    </row>
    <row r="530" customFormat="false" ht="40.5" hidden="true" customHeight="true" outlineLevel="0" collapsed="false">
      <c r="E530" s="61" t="s">
        <v>621</v>
      </c>
      <c r="F530" s="61" t="s">
        <v>2579</v>
      </c>
      <c r="G530" s="61" t="s">
        <v>2580</v>
      </c>
      <c r="H530" s="61" t="n">
        <v>8050</v>
      </c>
      <c r="I530" s="61" t="n">
        <v>1359.62</v>
      </c>
      <c r="R530" s="80"/>
    </row>
    <row r="531" customFormat="false" ht="40.5" hidden="true" customHeight="true" outlineLevel="0" collapsed="false">
      <c r="E531" s="61" t="s">
        <v>621</v>
      </c>
      <c r="F531" s="61" t="s">
        <v>2581</v>
      </c>
      <c r="G531" s="61" t="s">
        <v>2582</v>
      </c>
      <c r="H531" s="61" t="n">
        <v>96</v>
      </c>
      <c r="I531" s="61" t="n">
        <v>202.26</v>
      </c>
      <c r="R531" s="80"/>
    </row>
    <row r="532" customFormat="false" ht="40.5" hidden="true" customHeight="true" outlineLevel="0" collapsed="false">
      <c r="E532" s="61" t="s">
        <v>2583</v>
      </c>
      <c r="F532" s="61" t="s">
        <v>2584</v>
      </c>
      <c r="G532" s="61" t="s">
        <v>2585</v>
      </c>
      <c r="H532" s="61" t="n">
        <v>5</v>
      </c>
      <c r="I532" s="61" t="n">
        <v>1.27</v>
      </c>
      <c r="R532" s="80"/>
    </row>
    <row r="533" customFormat="false" ht="40.5" hidden="false" customHeight="true" outlineLevel="0" collapsed="false">
      <c r="A533" s="71" t="s">
        <v>21</v>
      </c>
      <c r="B533" s="71" t="s">
        <v>596</v>
      </c>
      <c r="C533" s="72"/>
      <c r="D533" s="73" t="s">
        <v>597</v>
      </c>
      <c r="E533" s="72" t="s">
        <v>599</v>
      </c>
      <c r="F533" s="72" t="s">
        <v>600</v>
      </c>
      <c r="G533" s="72" t="s">
        <v>575</v>
      </c>
      <c r="H533" s="74" t="s">
        <v>601</v>
      </c>
      <c r="I533" s="75" t="n">
        <v>48235.28</v>
      </c>
      <c r="J533" s="76" t="n">
        <v>0.225</v>
      </c>
      <c r="K533" s="74" t="s">
        <v>29</v>
      </c>
      <c r="L533" s="77" t="n">
        <v>211879</v>
      </c>
      <c r="M533" s="77"/>
      <c r="N533" s="77" t="n">
        <v>2500</v>
      </c>
      <c r="O533" s="77" t="s">
        <v>1446</v>
      </c>
      <c r="P533" s="77" t="s">
        <v>1446</v>
      </c>
      <c r="Q533" s="78" t="n">
        <v>214379</v>
      </c>
      <c r="R533" s="72" t="s">
        <v>30</v>
      </c>
      <c r="S533" s="79" t="n">
        <v>0.158</v>
      </c>
      <c r="T533" s="74" t="s">
        <v>31</v>
      </c>
      <c r="U533" s="74" t="s">
        <v>577</v>
      </c>
      <c r="V533" s="74" t="s">
        <v>2586</v>
      </c>
      <c r="W533" s="74" t="s">
        <v>602</v>
      </c>
      <c r="X533" s="74" t="s">
        <v>603</v>
      </c>
      <c r="Y533" s="74" t="s">
        <v>35</v>
      </c>
      <c r="Z533" s="74" t="n">
        <v>37</v>
      </c>
      <c r="AA533" s="74" t="n">
        <v>0</v>
      </c>
      <c r="AB533" s="74" t="n">
        <v>10</v>
      </c>
      <c r="AC533" s="74" t="n">
        <v>0</v>
      </c>
      <c r="AD533" s="75" t="n">
        <v>33.64</v>
      </c>
      <c r="AE533" s="76" t="n">
        <v>3.364</v>
      </c>
      <c r="AF533" s="75" t="n">
        <v>95.3</v>
      </c>
      <c r="AG533" s="76"/>
      <c r="AH533" s="75"/>
      <c r="AI533" s="76" t="n">
        <v>33871.882</v>
      </c>
      <c r="AJ533" s="74"/>
      <c r="AK533" s="74" t="n">
        <v>10</v>
      </c>
      <c r="AL533" s="74" t="n">
        <v>0</v>
      </c>
      <c r="AM533" s="74" t="s">
        <v>1587</v>
      </c>
      <c r="AN533" s="74" t="s">
        <v>1588</v>
      </c>
      <c r="AO533" s="74" t="s">
        <v>1588</v>
      </c>
      <c r="AP533" s="74" t="s">
        <v>1458</v>
      </c>
      <c r="AQ533" s="74" t="s">
        <v>1451</v>
      </c>
      <c r="AR533" s="0" t="n">
        <v>1800</v>
      </c>
      <c r="AS533" s="61" t="s">
        <v>2587</v>
      </c>
      <c r="AV533" s="49" t="s">
        <v>1452</v>
      </c>
    </row>
    <row r="534" customFormat="false" ht="40.5" hidden="true" customHeight="true" outlineLevel="0" collapsed="false">
      <c r="E534" s="61" t="s">
        <v>599</v>
      </c>
      <c r="F534" s="61" t="s">
        <v>2587</v>
      </c>
      <c r="G534" s="61" t="s">
        <v>2588</v>
      </c>
      <c r="H534" s="61" t="n">
        <v>1700</v>
      </c>
      <c r="I534" s="61" t="n">
        <v>307.25</v>
      </c>
      <c r="R534" s="80"/>
    </row>
    <row r="535" customFormat="false" ht="40.5" hidden="true" customHeight="true" outlineLevel="0" collapsed="false">
      <c r="E535" s="61" t="s">
        <v>599</v>
      </c>
      <c r="F535" s="61" t="s">
        <v>2589</v>
      </c>
      <c r="G535" s="61" t="s">
        <v>2590</v>
      </c>
      <c r="H535" s="61" t="n">
        <v>705</v>
      </c>
      <c r="I535" s="61" t="n">
        <v>1271.78</v>
      </c>
      <c r="R535" s="80"/>
    </row>
    <row r="536" customFormat="false" ht="40.5" hidden="true" customHeight="true" outlineLevel="0" collapsed="false">
      <c r="E536" s="61" t="s">
        <v>2591</v>
      </c>
      <c r="F536" s="61" t="s">
        <v>2592</v>
      </c>
      <c r="G536" s="61" t="s">
        <v>2593</v>
      </c>
      <c r="H536" s="61" t="n">
        <v>175</v>
      </c>
      <c r="I536" s="61" t="n">
        <v>21175</v>
      </c>
      <c r="R536" s="80"/>
    </row>
    <row r="537" customFormat="false" ht="40.5" hidden="true" customHeight="true" outlineLevel="0" collapsed="false">
      <c r="E537" s="61" t="s">
        <v>2594</v>
      </c>
      <c r="F537" s="61" t="s">
        <v>2595</v>
      </c>
      <c r="G537" s="61" t="s">
        <v>2596</v>
      </c>
      <c r="H537" s="61" t="n">
        <v>3828</v>
      </c>
      <c r="I537" s="61" t="n">
        <v>3949.64</v>
      </c>
      <c r="R537" s="80"/>
    </row>
    <row r="538" customFormat="false" ht="40.5" hidden="true" customHeight="true" outlineLevel="0" collapsed="false">
      <c r="E538" s="61" t="s">
        <v>2597</v>
      </c>
      <c r="F538" s="61" t="s">
        <v>2598</v>
      </c>
      <c r="G538" s="61" t="s">
        <v>2599</v>
      </c>
      <c r="H538" s="61" t="n">
        <v>2176</v>
      </c>
      <c r="I538" s="61" t="n">
        <v>6789.12</v>
      </c>
      <c r="R538" s="80"/>
    </row>
    <row r="539" customFormat="false" ht="40.5" hidden="true" customHeight="true" outlineLevel="0" collapsed="false">
      <c r="E539" s="61" t="s">
        <v>2597</v>
      </c>
      <c r="F539" s="61" t="s">
        <v>2600</v>
      </c>
      <c r="G539" s="61" t="s">
        <v>2601</v>
      </c>
      <c r="H539" s="61" t="n">
        <v>2800</v>
      </c>
      <c r="I539" s="61" t="n">
        <v>23296</v>
      </c>
      <c r="R539" s="80"/>
    </row>
    <row r="540" customFormat="false" ht="40.5" hidden="true" customHeight="true" outlineLevel="0" collapsed="false">
      <c r="E540" s="61" t="s">
        <v>2602</v>
      </c>
      <c r="F540" s="61" t="s">
        <v>2603</v>
      </c>
      <c r="G540" s="61" t="s">
        <v>2604</v>
      </c>
      <c r="H540" s="61" t="n">
        <v>39</v>
      </c>
      <c r="I540" s="61" t="n">
        <v>643.47</v>
      </c>
      <c r="R540" s="80"/>
    </row>
    <row r="541" customFormat="false" ht="40.5" hidden="true" customHeight="true" outlineLevel="0" collapsed="false">
      <c r="E541" s="61" t="s">
        <v>2602</v>
      </c>
      <c r="F541" s="61" t="s">
        <v>2605</v>
      </c>
      <c r="G541" s="61" t="s">
        <v>2606</v>
      </c>
      <c r="H541" s="61" t="n">
        <v>800</v>
      </c>
      <c r="I541" s="61" t="n">
        <v>13992</v>
      </c>
      <c r="R541" s="80"/>
    </row>
    <row r="542" customFormat="false" ht="40.5" hidden="true" customHeight="true" outlineLevel="0" collapsed="false">
      <c r="E542" s="61" t="s">
        <v>2607</v>
      </c>
      <c r="F542" s="61" t="s">
        <v>2608</v>
      </c>
      <c r="G542" s="61" t="s">
        <v>2609</v>
      </c>
      <c r="H542" s="61" t="n">
        <v>4</v>
      </c>
      <c r="I542" s="61" t="n">
        <v>1787.72</v>
      </c>
      <c r="R542" s="80"/>
    </row>
    <row r="543" customFormat="false" ht="40.5" hidden="true" customHeight="true" outlineLevel="0" collapsed="false">
      <c r="E543" s="61" t="s">
        <v>2610</v>
      </c>
      <c r="F543" s="61" t="s">
        <v>2611</v>
      </c>
      <c r="G543" s="61" t="s">
        <v>2612</v>
      </c>
      <c r="H543" s="61" t="n">
        <v>1</v>
      </c>
      <c r="I543" s="61" t="n">
        <v>585.2</v>
      </c>
      <c r="R543" s="80"/>
    </row>
    <row r="544" customFormat="false" ht="40.5" hidden="true" customHeight="true" outlineLevel="0" collapsed="false">
      <c r="E544" s="61" t="s">
        <v>2613</v>
      </c>
      <c r="F544" s="61" t="s">
        <v>2614</v>
      </c>
      <c r="G544" s="61" t="s">
        <v>2615</v>
      </c>
      <c r="H544" s="61" t="n">
        <v>9</v>
      </c>
      <c r="I544" s="61" t="n">
        <v>14406.81</v>
      </c>
      <c r="R544" s="80"/>
    </row>
    <row r="545" customFormat="false" ht="40.5" hidden="false" customHeight="true" outlineLevel="0" collapsed="false">
      <c r="A545" s="71" t="s">
        <v>21</v>
      </c>
      <c r="B545" s="71" t="s">
        <v>2616</v>
      </c>
      <c r="C545" s="72"/>
      <c r="D545" s="73" t="s">
        <v>2617</v>
      </c>
      <c r="E545" s="72" t="s">
        <v>2618</v>
      </c>
      <c r="F545" s="72" t="s">
        <v>2619</v>
      </c>
      <c r="G545" s="72" t="s">
        <v>2620</v>
      </c>
      <c r="H545" s="74" t="s">
        <v>2621</v>
      </c>
      <c r="I545" s="75" t="n">
        <v>949122</v>
      </c>
      <c r="J545" s="76" t="n">
        <v>7083</v>
      </c>
      <c r="K545" s="74" t="s">
        <v>29</v>
      </c>
      <c r="L545" s="77" t="n">
        <v>108</v>
      </c>
      <c r="M545" s="77"/>
      <c r="N545" s="77" t="n">
        <v>26</v>
      </c>
      <c r="O545" s="77" t="s">
        <v>1446</v>
      </c>
      <c r="P545" s="77" t="s">
        <v>1446</v>
      </c>
      <c r="Q545" s="78" t="n">
        <v>134</v>
      </c>
      <c r="R545" s="72" t="s">
        <v>30</v>
      </c>
      <c r="S545" s="79" t="n">
        <v>7083</v>
      </c>
      <c r="T545" s="74" t="s">
        <v>31</v>
      </c>
      <c r="U545" s="74" t="s">
        <v>1240</v>
      </c>
      <c r="V545" s="74" t="s">
        <v>2622</v>
      </c>
      <c r="W545" s="74" t="s">
        <v>2623</v>
      </c>
      <c r="X545" s="74" t="s">
        <v>2624</v>
      </c>
      <c r="Y545" s="74" t="s">
        <v>47</v>
      </c>
      <c r="Z545" s="74" t="n">
        <v>0</v>
      </c>
      <c r="AA545" s="74" t="n">
        <v>14166</v>
      </c>
      <c r="AB545" s="74" t="n">
        <v>1</v>
      </c>
      <c r="AC545" s="74" t="n">
        <v>0</v>
      </c>
      <c r="AD545" s="75"/>
      <c r="AE545" s="76"/>
      <c r="AF545" s="75"/>
      <c r="AG545" s="76" t="n">
        <v>14166</v>
      </c>
      <c r="AH545" s="75" t="n">
        <v>50</v>
      </c>
      <c r="AI545" s="76" t="n">
        <v>949122</v>
      </c>
      <c r="AJ545" s="74"/>
      <c r="AK545" s="74" t="n">
        <v>1</v>
      </c>
      <c r="AL545" s="74" t="n">
        <v>0</v>
      </c>
      <c r="AM545" s="74" t="s">
        <v>2291</v>
      </c>
      <c r="AN545" s="74" t="s">
        <v>2291</v>
      </c>
      <c r="AO545" s="74" t="s">
        <v>2291</v>
      </c>
      <c r="AP545" s="74" t="s">
        <v>1564</v>
      </c>
      <c r="AQ545" s="74"/>
      <c r="AR545" s="0" t="n">
        <v>0</v>
      </c>
      <c r="AS545" s="49"/>
      <c r="AV545" s="49" t="s">
        <v>1473</v>
      </c>
    </row>
    <row r="546" customFormat="false" ht="40.5" hidden="true" customHeight="true" outlineLevel="0" collapsed="false">
      <c r="E546" s="61" t="s">
        <v>2625</v>
      </c>
      <c r="F546" s="61" t="s">
        <v>2626</v>
      </c>
      <c r="G546" s="61" t="s">
        <v>2627</v>
      </c>
      <c r="H546" s="61" t="n">
        <v>1230</v>
      </c>
      <c r="I546" s="61" t="n">
        <v>47.56</v>
      </c>
      <c r="R546" s="80"/>
    </row>
    <row r="547" customFormat="false" ht="40.5" hidden="true" customHeight="true" outlineLevel="0" collapsed="false">
      <c r="E547" s="61" t="s">
        <v>2625</v>
      </c>
      <c r="F547" s="61" t="s">
        <v>2628</v>
      </c>
      <c r="G547" s="61" t="s">
        <v>2629</v>
      </c>
      <c r="H547" s="61" t="n">
        <v>3480</v>
      </c>
      <c r="I547" s="61" t="n">
        <v>119.55</v>
      </c>
      <c r="R547" s="80"/>
    </row>
    <row r="548" customFormat="false" ht="40.5" hidden="true" customHeight="true" outlineLevel="0" collapsed="false">
      <c r="E548" s="61" t="s">
        <v>2625</v>
      </c>
      <c r="F548" s="61" t="s">
        <v>2630</v>
      </c>
      <c r="G548" s="61" t="s">
        <v>2631</v>
      </c>
      <c r="H548" s="61" t="n">
        <v>1410</v>
      </c>
      <c r="I548" s="61" t="n">
        <v>47.43</v>
      </c>
      <c r="R548" s="80"/>
    </row>
    <row r="549" customFormat="false" ht="40.5" hidden="true" customHeight="true" outlineLevel="0" collapsed="false">
      <c r="E549" s="61" t="s">
        <v>2625</v>
      </c>
      <c r="F549" s="61" t="s">
        <v>2632</v>
      </c>
      <c r="G549" s="61" t="s">
        <v>2633</v>
      </c>
      <c r="H549" s="61" t="n">
        <v>750</v>
      </c>
      <c r="I549" s="61" t="n">
        <v>293.74</v>
      </c>
      <c r="R549" s="80"/>
    </row>
    <row r="550" customFormat="false" ht="40.5" hidden="true" customHeight="true" outlineLevel="0" collapsed="false">
      <c r="E550" s="61" t="s">
        <v>2625</v>
      </c>
      <c r="F550" s="61" t="s">
        <v>2634</v>
      </c>
      <c r="G550" s="61" t="s">
        <v>2635</v>
      </c>
      <c r="H550" s="61" t="n">
        <v>350</v>
      </c>
      <c r="I550" s="61" t="n">
        <v>136.98</v>
      </c>
      <c r="R550" s="80"/>
    </row>
    <row r="551" customFormat="false" ht="40.5" hidden="true" customHeight="true" outlineLevel="0" collapsed="false">
      <c r="E551" s="61" t="s">
        <v>2636</v>
      </c>
      <c r="F551" s="61" t="s">
        <v>2637</v>
      </c>
      <c r="G551" s="61" t="s">
        <v>2638</v>
      </c>
      <c r="H551" s="61" t="n">
        <v>30</v>
      </c>
      <c r="I551" s="61" t="n">
        <v>118.48</v>
      </c>
      <c r="R551" s="80"/>
    </row>
    <row r="552" customFormat="false" ht="40.5" hidden="true" customHeight="true" outlineLevel="0" collapsed="false">
      <c r="E552" s="61" t="s">
        <v>2639</v>
      </c>
      <c r="F552" s="61" t="s">
        <v>2640</v>
      </c>
      <c r="G552" s="61" t="s">
        <v>2641</v>
      </c>
      <c r="H552" s="61" t="n">
        <v>2550</v>
      </c>
      <c r="I552" s="61" t="n">
        <v>2702.16</v>
      </c>
      <c r="R552" s="80"/>
    </row>
    <row r="553" customFormat="false" ht="40.5" hidden="true" customHeight="true" outlineLevel="0" collapsed="false">
      <c r="E553" s="61" t="s">
        <v>2642</v>
      </c>
      <c r="F553" s="61" t="n">
        <v>50733737026</v>
      </c>
      <c r="G553" s="61" t="s">
        <v>2643</v>
      </c>
      <c r="H553" s="61" t="n">
        <v>-30</v>
      </c>
      <c r="I553" s="61" t="n">
        <v>-4.21</v>
      </c>
      <c r="R553" s="80"/>
    </row>
    <row r="554" customFormat="false" ht="40.5" hidden="true" customHeight="true" outlineLevel="0" collapsed="false">
      <c r="E554" s="61" t="s">
        <v>2642</v>
      </c>
      <c r="F554" s="61" t="s">
        <v>2644</v>
      </c>
      <c r="G554" s="61" t="s">
        <v>2645</v>
      </c>
      <c r="H554" s="61" t="n">
        <v>60</v>
      </c>
      <c r="I554" s="61" t="n">
        <v>4.62</v>
      </c>
      <c r="R554" s="80"/>
    </row>
    <row r="555" customFormat="false" ht="40.5" hidden="true" customHeight="true" outlineLevel="0" collapsed="false">
      <c r="E555" s="61" t="s">
        <v>2642</v>
      </c>
      <c r="F555" s="61" t="s">
        <v>2646</v>
      </c>
      <c r="G555" s="61" t="s">
        <v>2647</v>
      </c>
      <c r="H555" s="61" t="n">
        <v>30</v>
      </c>
      <c r="I555" s="61" t="n">
        <v>3.77</v>
      </c>
      <c r="R555" s="80"/>
    </row>
    <row r="556" customFormat="false" ht="40.5" hidden="true" customHeight="true" outlineLevel="0" collapsed="false">
      <c r="E556" s="61" t="s">
        <v>2642</v>
      </c>
      <c r="F556" s="61" t="s">
        <v>2648</v>
      </c>
      <c r="G556" s="61" t="s">
        <v>2649</v>
      </c>
      <c r="H556" s="61" t="n">
        <v>28</v>
      </c>
      <c r="I556" s="61" t="n">
        <v>6.13</v>
      </c>
      <c r="R556" s="80"/>
    </row>
    <row r="557" customFormat="false" ht="40.5" hidden="true" customHeight="true" outlineLevel="0" collapsed="false">
      <c r="E557" s="61" t="s">
        <v>2642</v>
      </c>
      <c r="F557" s="61" t="s">
        <v>2650</v>
      </c>
      <c r="G557" s="61" t="s">
        <v>2651</v>
      </c>
      <c r="H557" s="61" t="n">
        <v>40</v>
      </c>
      <c r="I557" s="61" t="n">
        <v>51.35</v>
      </c>
      <c r="R557" s="80"/>
    </row>
    <row r="558" customFormat="false" ht="40.5" hidden="false" customHeight="true" outlineLevel="0" collapsed="false">
      <c r="A558" s="71" t="s">
        <v>21</v>
      </c>
      <c r="B558" s="71" t="s">
        <v>219</v>
      </c>
      <c r="C558" s="72"/>
      <c r="D558" s="73" t="s">
        <v>220</v>
      </c>
      <c r="E558" s="72" t="s">
        <v>222</v>
      </c>
      <c r="F558" s="72" t="s">
        <v>223</v>
      </c>
      <c r="G558" s="72" t="s">
        <v>42</v>
      </c>
      <c r="H558" s="74" t="s">
        <v>129</v>
      </c>
      <c r="I558" s="75" t="n">
        <v>30560.73</v>
      </c>
      <c r="J558" s="76" t="n">
        <v>0.1275</v>
      </c>
      <c r="K558" s="74" t="s">
        <v>29</v>
      </c>
      <c r="L558" s="77" t="n">
        <v>237692</v>
      </c>
      <c r="M558" s="77"/>
      <c r="N558" s="77" t="n">
        <v>2000</v>
      </c>
      <c r="O558" s="77" t="s">
        <v>1446</v>
      </c>
      <c r="P558" s="77" t="s">
        <v>1446</v>
      </c>
      <c r="Q558" s="78" t="n">
        <v>239692</v>
      </c>
      <c r="R558" s="72" t="s">
        <v>30</v>
      </c>
      <c r="S558" s="79" t="n">
        <v>0.126</v>
      </c>
      <c r="T558" s="74" t="s">
        <v>31</v>
      </c>
      <c r="U558" s="74" t="s">
        <v>216</v>
      </c>
      <c r="V558" s="74" t="s">
        <v>2652</v>
      </c>
      <c r="W558" s="74" t="s">
        <v>224</v>
      </c>
      <c r="X558" s="74" t="s">
        <v>225</v>
      </c>
      <c r="Y558" s="74" t="s">
        <v>47</v>
      </c>
      <c r="Z558" s="74" t="n">
        <v>0</v>
      </c>
      <c r="AA558" s="74" t="n">
        <v>3.27</v>
      </c>
      <c r="AB558" s="74" t="n">
        <v>20</v>
      </c>
      <c r="AC558" s="74" t="n">
        <v>0</v>
      </c>
      <c r="AD558" s="75"/>
      <c r="AE558" s="76"/>
      <c r="AF558" s="75"/>
      <c r="AG558" s="76" t="n">
        <v>0.1635</v>
      </c>
      <c r="AH558" s="75" t="n">
        <v>22.94</v>
      </c>
      <c r="AI558" s="76" t="n">
        <v>30201.192</v>
      </c>
      <c r="AJ558" s="74"/>
      <c r="AK558" s="74" t="n">
        <v>20</v>
      </c>
      <c r="AL558" s="74" t="n">
        <v>0</v>
      </c>
      <c r="AM558" s="74"/>
      <c r="AN558" s="74"/>
      <c r="AO558" s="74"/>
      <c r="AP558" s="74" t="s">
        <v>1458</v>
      </c>
      <c r="AQ558" s="74"/>
      <c r="AR558" s="0" t="n">
        <v>1200</v>
      </c>
      <c r="AS558" s="49"/>
      <c r="AT558" s="0" t="s">
        <v>1628</v>
      </c>
      <c r="AU558" s="61" t="s">
        <v>2653</v>
      </c>
      <c r="AV558" s="49" t="s">
        <v>1473</v>
      </c>
    </row>
    <row r="559" customFormat="false" ht="40.5" hidden="true" customHeight="true" outlineLevel="0" collapsed="false">
      <c r="E559" s="61" t="s">
        <v>222</v>
      </c>
      <c r="F559" s="61" t="s">
        <v>2654</v>
      </c>
      <c r="G559" s="61" t="s">
        <v>2655</v>
      </c>
      <c r="H559" s="61" t="n">
        <v>85</v>
      </c>
      <c r="I559" s="61" t="n">
        <v>259.08</v>
      </c>
      <c r="R559" s="80"/>
    </row>
    <row r="560" customFormat="false" ht="40.5" hidden="true" customHeight="true" outlineLevel="0" collapsed="false">
      <c r="E560" s="61" t="s">
        <v>222</v>
      </c>
      <c r="F560" s="61" t="n">
        <v>50742854048</v>
      </c>
      <c r="G560" s="61" t="s">
        <v>2656</v>
      </c>
      <c r="H560" s="61" t="n">
        <v>0</v>
      </c>
      <c r="I560" s="61" t="n">
        <v>0</v>
      </c>
      <c r="R560" s="80"/>
    </row>
    <row r="561" customFormat="false" ht="40.5" hidden="true" customHeight="true" outlineLevel="0" collapsed="false">
      <c r="E561" s="61" t="s">
        <v>222</v>
      </c>
      <c r="F561" s="61" t="s">
        <v>2653</v>
      </c>
      <c r="G561" s="61" t="s">
        <v>2657</v>
      </c>
      <c r="H561" s="61" t="n">
        <v>1200</v>
      </c>
      <c r="I561" s="61" t="n">
        <v>112.46</v>
      </c>
      <c r="R561" s="80"/>
    </row>
    <row r="562" customFormat="false" ht="40.5" hidden="true" customHeight="true" outlineLevel="0" collapsed="false">
      <c r="E562" s="61" t="s">
        <v>2658</v>
      </c>
      <c r="F562" s="61" t="s">
        <v>2659</v>
      </c>
      <c r="G562" s="61" t="s">
        <v>2660</v>
      </c>
      <c r="H562" s="61" t="n">
        <v>5430</v>
      </c>
      <c r="I562" s="61" t="n">
        <v>1045.88</v>
      </c>
      <c r="R562" s="80"/>
    </row>
    <row r="563" customFormat="false" ht="40.5" hidden="true" customHeight="true" outlineLevel="0" collapsed="false">
      <c r="E563" s="61" t="s">
        <v>2658</v>
      </c>
      <c r="F563" s="61" t="s">
        <v>2661</v>
      </c>
      <c r="G563" s="61" t="s">
        <v>2662</v>
      </c>
      <c r="H563" s="61" t="n">
        <v>2395</v>
      </c>
      <c r="I563" s="61" t="n">
        <v>1183.13</v>
      </c>
      <c r="R563" s="80"/>
    </row>
    <row r="564" customFormat="false" ht="40.5" hidden="true" customHeight="true" outlineLevel="0" collapsed="false">
      <c r="E564" s="61" t="s">
        <v>2658</v>
      </c>
      <c r="F564" s="61" t="n">
        <v>50744112023</v>
      </c>
      <c r="G564" s="61" t="s">
        <v>2663</v>
      </c>
      <c r="H564" s="61" t="n">
        <v>320</v>
      </c>
      <c r="I564" s="61" t="n">
        <v>21.1</v>
      </c>
      <c r="R564" s="80"/>
    </row>
    <row r="565" customFormat="false" ht="40.5" hidden="true" customHeight="true" outlineLevel="0" collapsed="false">
      <c r="E565" s="61" t="s">
        <v>2658</v>
      </c>
      <c r="F565" s="61" t="s">
        <v>2664</v>
      </c>
      <c r="G565" s="61" t="s">
        <v>2665</v>
      </c>
      <c r="H565" s="61" t="n">
        <v>5280</v>
      </c>
      <c r="I565" s="61" t="n">
        <v>432.96</v>
      </c>
      <c r="R565" s="80"/>
    </row>
    <row r="566" customFormat="false" ht="40.5" hidden="true" customHeight="true" outlineLevel="0" collapsed="false">
      <c r="E566" s="61" t="s">
        <v>2666</v>
      </c>
      <c r="F566" s="61" t="s">
        <v>2667</v>
      </c>
      <c r="G566" s="61" t="s">
        <v>2668</v>
      </c>
      <c r="H566" s="61" t="n">
        <v>1</v>
      </c>
      <c r="I566" s="61" t="n">
        <v>5.36</v>
      </c>
      <c r="R566" s="80"/>
    </row>
    <row r="567" customFormat="false" ht="40.5" hidden="false" customHeight="true" outlineLevel="0" collapsed="false">
      <c r="A567" s="71" t="s">
        <v>21</v>
      </c>
      <c r="B567" s="71" t="s">
        <v>751</v>
      </c>
      <c r="C567" s="72"/>
      <c r="D567" s="73" t="s">
        <v>752</v>
      </c>
      <c r="E567" s="72" t="s">
        <v>753</v>
      </c>
      <c r="F567" s="72" t="s">
        <v>754</v>
      </c>
      <c r="G567" s="72" t="s">
        <v>575</v>
      </c>
      <c r="H567" s="74" t="s">
        <v>755</v>
      </c>
      <c r="I567" s="75" t="n">
        <v>13046.2</v>
      </c>
      <c r="J567" s="76" t="n">
        <v>0.37</v>
      </c>
      <c r="K567" s="74" t="s">
        <v>29</v>
      </c>
      <c r="L567" s="77" t="n">
        <v>32760</v>
      </c>
      <c r="M567" s="77"/>
      <c r="N567" s="77" t="n">
        <v>2500</v>
      </c>
      <c r="O567" s="77" t="s">
        <v>1446</v>
      </c>
      <c r="P567" s="77" t="s">
        <v>1446</v>
      </c>
      <c r="Q567" s="78" t="n">
        <v>35260</v>
      </c>
      <c r="R567" s="72" t="s">
        <v>30</v>
      </c>
      <c r="S567" s="79" t="n">
        <v>0.367</v>
      </c>
      <c r="T567" s="74" t="s">
        <v>31</v>
      </c>
      <c r="U567" s="74" t="s">
        <v>748</v>
      </c>
      <c r="V567" s="74" t="s">
        <v>2669</v>
      </c>
      <c r="W567" s="74" t="s">
        <v>756</v>
      </c>
      <c r="X567" s="74" t="s">
        <v>757</v>
      </c>
      <c r="Y567" s="74" t="s">
        <v>35</v>
      </c>
      <c r="Z567" s="74" t="n">
        <v>9.74996</v>
      </c>
      <c r="AA567" s="74" t="n">
        <v>0</v>
      </c>
      <c r="AB567" s="74" t="n">
        <v>5</v>
      </c>
      <c r="AC567" s="74" t="n">
        <v>1</v>
      </c>
      <c r="AD567" s="75" t="n">
        <v>8.86</v>
      </c>
      <c r="AE567" s="76" t="n">
        <v>1.772</v>
      </c>
      <c r="AF567" s="75" t="n">
        <v>79.29</v>
      </c>
      <c r="AG567" s="76"/>
      <c r="AH567" s="75"/>
      <c r="AI567" s="76" t="n">
        <v>12940.42</v>
      </c>
      <c r="AJ567" s="74"/>
      <c r="AK567" s="74" t="n">
        <v>5</v>
      </c>
      <c r="AL567" s="74" t="n">
        <v>1</v>
      </c>
      <c r="AM567" s="74" t="s">
        <v>1336</v>
      </c>
      <c r="AN567" s="74"/>
      <c r="AO567" s="74"/>
      <c r="AP567" s="74" t="s">
        <v>1450</v>
      </c>
      <c r="AQ567" s="74" t="s">
        <v>1451</v>
      </c>
      <c r="AR567" s="0" t="n">
        <v>1500</v>
      </c>
      <c r="AS567" s="49" t="s">
        <v>2670</v>
      </c>
      <c r="AV567" s="49" t="s">
        <v>1452</v>
      </c>
    </row>
    <row r="568" customFormat="false" ht="40.5" hidden="true" customHeight="true" outlineLevel="0" collapsed="false">
      <c r="E568" s="61" t="s">
        <v>753</v>
      </c>
      <c r="F568" s="61" t="n">
        <v>507030674016</v>
      </c>
      <c r="G568" s="61" t="s">
        <v>2671</v>
      </c>
      <c r="H568" s="61" t="n">
        <v>280</v>
      </c>
      <c r="I568" s="61" t="n">
        <v>110.88</v>
      </c>
      <c r="R568" s="80"/>
    </row>
    <row r="569" customFormat="false" ht="40.5" hidden="true" customHeight="true" outlineLevel="0" collapsed="false">
      <c r="E569" s="61" t="s">
        <v>753</v>
      </c>
      <c r="F569" s="61" t="s">
        <v>2672</v>
      </c>
      <c r="G569" s="61" t="s">
        <v>2673</v>
      </c>
      <c r="H569" s="61" t="n">
        <v>1150</v>
      </c>
      <c r="I569" s="61" t="n">
        <v>417.44</v>
      </c>
      <c r="R569" s="80"/>
    </row>
    <row r="570" customFormat="false" ht="40.5" hidden="true" customHeight="true" outlineLevel="0" collapsed="false">
      <c r="E570" s="61" t="s">
        <v>2674</v>
      </c>
      <c r="F570" s="61" t="s">
        <v>2675</v>
      </c>
      <c r="G570" s="61" t="s">
        <v>2676</v>
      </c>
      <c r="H570" s="61" t="n">
        <v>11300</v>
      </c>
      <c r="I570" s="61" t="n">
        <v>3542.14</v>
      </c>
      <c r="R570" s="80"/>
    </row>
    <row r="571" customFormat="false" ht="40.5" hidden="true" customHeight="true" outlineLevel="0" collapsed="false">
      <c r="E571" s="61" t="s">
        <v>2674</v>
      </c>
      <c r="F571" s="61" t="s">
        <v>2677</v>
      </c>
      <c r="G571" s="61" t="s">
        <v>2678</v>
      </c>
      <c r="H571" s="61" t="n">
        <v>14130</v>
      </c>
      <c r="I571" s="61" t="n">
        <v>4414.13</v>
      </c>
      <c r="R571" s="80"/>
    </row>
    <row r="572" customFormat="false" ht="40.5" hidden="true" customHeight="true" outlineLevel="0" collapsed="false">
      <c r="E572" s="61" t="s">
        <v>2679</v>
      </c>
      <c r="F572" s="61" t="s">
        <v>2680</v>
      </c>
      <c r="G572" s="61" t="s">
        <v>2681</v>
      </c>
      <c r="H572" s="61" t="n">
        <v>100</v>
      </c>
      <c r="I572" s="61" t="n">
        <v>71.07</v>
      </c>
      <c r="R572" s="80"/>
    </row>
    <row r="573" customFormat="false" ht="40.5" hidden="true" customHeight="true" outlineLevel="0" collapsed="false">
      <c r="E573" s="61" t="s">
        <v>2679</v>
      </c>
      <c r="F573" s="61" t="s">
        <v>2682</v>
      </c>
      <c r="G573" s="61" t="s">
        <v>2683</v>
      </c>
      <c r="H573" s="61" t="n">
        <v>960</v>
      </c>
      <c r="I573" s="61" t="n">
        <v>369.6</v>
      </c>
      <c r="R573" s="80"/>
    </row>
    <row r="574" customFormat="false" ht="40.5" hidden="true" customHeight="true" outlineLevel="0" collapsed="false">
      <c r="E574" s="61" t="s">
        <v>2684</v>
      </c>
      <c r="F574" s="61" t="s">
        <v>2685</v>
      </c>
      <c r="G574" s="61" t="s">
        <v>2686</v>
      </c>
      <c r="H574" s="61" t="n">
        <v>235</v>
      </c>
      <c r="I574" s="61" t="n">
        <v>1067.65</v>
      </c>
      <c r="R574" s="80"/>
    </row>
    <row r="575" customFormat="false" ht="40.5" hidden="true" customHeight="true" outlineLevel="0" collapsed="false">
      <c r="E575" s="61" t="s">
        <v>2684</v>
      </c>
      <c r="F575" s="61" t="s">
        <v>2687</v>
      </c>
      <c r="G575" s="61" t="s">
        <v>2688</v>
      </c>
      <c r="H575" s="61" t="n">
        <v>551</v>
      </c>
      <c r="I575" s="61" t="n">
        <v>2554.79</v>
      </c>
      <c r="R575" s="80"/>
    </row>
    <row r="576" customFormat="false" ht="40.5" hidden="true" customHeight="true" outlineLevel="0" collapsed="false">
      <c r="E576" s="61" t="s">
        <v>2689</v>
      </c>
      <c r="F576" s="61" t="s">
        <v>2690</v>
      </c>
      <c r="G576" s="61" t="s">
        <v>2691</v>
      </c>
      <c r="H576" s="61" t="n">
        <v>480</v>
      </c>
      <c r="I576" s="61" t="n">
        <v>231.23</v>
      </c>
      <c r="R576" s="80"/>
    </row>
    <row r="577" customFormat="false" ht="40.5" hidden="true" customHeight="true" outlineLevel="0" collapsed="false">
      <c r="E577" s="61" t="s">
        <v>2692</v>
      </c>
      <c r="F577" s="61" t="s">
        <v>2693</v>
      </c>
      <c r="G577" s="61" t="s">
        <v>2694</v>
      </c>
      <c r="H577" s="61" t="n">
        <v>5</v>
      </c>
      <c r="I577" s="61" t="n">
        <v>588.2</v>
      </c>
      <c r="R577" s="80"/>
    </row>
    <row r="578" customFormat="false" ht="40.5" hidden="false" customHeight="true" outlineLevel="0" collapsed="false">
      <c r="A578" s="71" t="s">
        <v>21</v>
      </c>
      <c r="B578" s="71" t="s">
        <v>570</v>
      </c>
      <c r="C578" s="72"/>
      <c r="D578" s="73" t="s">
        <v>571</v>
      </c>
      <c r="E578" s="72" t="s">
        <v>573</v>
      </c>
      <c r="F578" s="72" t="s">
        <v>574</v>
      </c>
      <c r="G578" s="72" t="s">
        <v>575</v>
      </c>
      <c r="H578" s="74" t="s">
        <v>576</v>
      </c>
      <c r="I578" s="75" t="n">
        <v>47718.29</v>
      </c>
      <c r="J578" s="76" t="n">
        <v>0.154</v>
      </c>
      <c r="K578" s="74" t="s">
        <v>29</v>
      </c>
      <c r="L578" s="77" t="n">
        <v>309559</v>
      </c>
      <c r="M578" s="77"/>
      <c r="N578" s="77" t="n">
        <v>300</v>
      </c>
      <c r="O578" s="77" t="s">
        <v>1446</v>
      </c>
      <c r="P578" s="77" t="s">
        <v>1446</v>
      </c>
      <c r="Q578" s="78" t="n">
        <v>309859</v>
      </c>
      <c r="R578" s="72" t="s">
        <v>30</v>
      </c>
      <c r="S578" s="79" t="n">
        <v>0.136</v>
      </c>
      <c r="T578" s="74" t="s">
        <v>31</v>
      </c>
      <c r="U578" s="74" t="s">
        <v>577</v>
      </c>
      <c r="V578" s="74" t="s">
        <v>2695</v>
      </c>
      <c r="W578" s="74" t="s">
        <v>578</v>
      </c>
      <c r="X578" s="74" t="s">
        <v>579</v>
      </c>
      <c r="Y578" s="74" t="s">
        <v>35</v>
      </c>
      <c r="Z578" s="74" t="n">
        <v>4.9</v>
      </c>
      <c r="AA578" s="74" t="n">
        <v>0</v>
      </c>
      <c r="AB578" s="74" t="n">
        <v>10</v>
      </c>
      <c r="AC578" s="74" t="n">
        <v>0</v>
      </c>
      <c r="AD578" s="75" t="n">
        <v>4.45</v>
      </c>
      <c r="AE578" s="76" t="n">
        <v>0.445</v>
      </c>
      <c r="AF578" s="75" t="n">
        <v>69.44</v>
      </c>
      <c r="AG578" s="76"/>
      <c r="AH578" s="75"/>
      <c r="AI578" s="76" t="n">
        <v>42140.824</v>
      </c>
      <c r="AJ578" s="74"/>
      <c r="AK578" s="74" t="n">
        <v>10</v>
      </c>
      <c r="AL578" s="74" t="n">
        <v>0</v>
      </c>
      <c r="AM578" s="74" t="s">
        <v>1587</v>
      </c>
      <c r="AN578" s="74" t="s">
        <v>1588</v>
      </c>
      <c r="AO578" s="74" t="s">
        <v>1588</v>
      </c>
      <c r="AP578" s="74" t="s">
        <v>1450</v>
      </c>
      <c r="AQ578" s="74" t="s">
        <v>1451</v>
      </c>
      <c r="AR578" s="0" t="n">
        <v>7500</v>
      </c>
      <c r="AS578" s="49" t="s">
        <v>2696</v>
      </c>
      <c r="AU578" s="61" t="s">
        <v>2697</v>
      </c>
      <c r="AV578" s="49" t="s">
        <v>1452</v>
      </c>
    </row>
    <row r="579" customFormat="false" ht="40.5" hidden="true" customHeight="true" outlineLevel="0" collapsed="false">
      <c r="E579" s="61" t="s">
        <v>573</v>
      </c>
      <c r="F579" s="61" t="n">
        <v>50240864012</v>
      </c>
      <c r="G579" s="61" t="s">
        <v>2698</v>
      </c>
      <c r="H579" s="61" t="n">
        <v>25</v>
      </c>
      <c r="I579" s="61" t="n">
        <v>646.18</v>
      </c>
      <c r="R579" s="80"/>
    </row>
    <row r="580" customFormat="false" ht="40.5" hidden="true" customHeight="true" outlineLevel="0" collapsed="false">
      <c r="E580" s="61" t="s">
        <v>573</v>
      </c>
      <c r="F580" s="61" t="n">
        <v>50240864025</v>
      </c>
      <c r="G580" s="61" t="s">
        <v>2699</v>
      </c>
      <c r="H580" s="61" t="n">
        <v>376</v>
      </c>
      <c r="I580" s="61" t="n">
        <v>9717.87</v>
      </c>
      <c r="R580" s="80"/>
    </row>
    <row r="581" customFormat="false" ht="40.5" hidden="true" customHeight="true" outlineLevel="0" collapsed="false">
      <c r="E581" s="61" t="s">
        <v>573</v>
      </c>
      <c r="F581" s="61" t="s">
        <v>2700</v>
      </c>
      <c r="G581" s="61" t="s">
        <v>2701</v>
      </c>
      <c r="H581" s="61" t="n">
        <v>400</v>
      </c>
      <c r="I581" s="61" t="n">
        <v>2904</v>
      </c>
      <c r="R581" s="80"/>
    </row>
    <row r="582" customFormat="false" ht="40.5" hidden="true" customHeight="true" outlineLevel="0" collapsed="false">
      <c r="E582" s="61" t="s">
        <v>573</v>
      </c>
      <c r="F582" s="61" t="s">
        <v>2697</v>
      </c>
      <c r="G582" s="61" t="s">
        <v>2702</v>
      </c>
      <c r="H582" s="61" t="n">
        <v>7250</v>
      </c>
      <c r="I582" s="61" t="n">
        <v>1019.71</v>
      </c>
      <c r="R582" s="80"/>
    </row>
    <row r="583" customFormat="false" ht="40.5" hidden="false" customHeight="true" outlineLevel="0" collapsed="false">
      <c r="A583" s="71" t="s">
        <v>21</v>
      </c>
      <c r="B583" s="71" t="s">
        <v>2703</v>
      </c>
      <c r="C583" s="72"/>
      <c r="D583" s="73" t="s">
        <v>2704</v>
      </c>
      <c r="E583" s="72" t="s">
        <v>2705</v>
      </c>
      <c r="F583" s="72" t="s">
        <v>2706</v>
      </c>
      <c r="G583" s="72" t="s">
        <v>2707</v>
      </c>
      <c r="H583" s="74" t="s">
        <v>2708</v>
      </c>
      <c r="I583" s="75" t="n">
        <v>7061.21</v>
      </c>
      <c r="J583" s="76" t="n">
        <v>0.388</v>
      </c>
      <c r="K583" s="74" t="s">
        <v>29</v>
      </c>
      <c r="L583" s="77" t="n">
        <v>17199</v>
      </c>
      <c r="M583" s="77"/>
      <c r="N583" s="77" t="n">
        <v>1000</v>
      </c>
      <c r="O583" s="77" t="s">
        <v>1446</v>
      </c>
      <c r="P583" s="77" t="s">
        <v>1446</v>
      </c>
      <c r="Q583" s="78" t="n">
        <v>18199</v>
      </c>
      <c r="R583" s="72" t="s">
        <v>30</v>
      </c>
      <c r="S583" s="79" t="n">
        <v>0.369</v>
      </c>
      <c r="T583" s="74" t="s">
        <v>31</v>
      </c>
      <c r="U583" s="74" t="s">
        <v>577</v>
      </c>
      <c r="V583" s="74" t="s">
        <v>2709</v>
      </c>
      <c r="W583" s="74" t="s">
        <v>2710</v>
      </c>
      <c r="X583" s="74" t="s">
        <v>2711</v>
      </c>
      <c r="Y583" s="74" t="s">
        <v>35</v>
      </c>
      <c r="Z583" s="74" t="n">
        <v>31</v>
      </c>
      <c r="AA583" s="74" t="n">
        <v>0</v>
      </c>
      <c r="AB583" s="74" t="n">
        <v>10</v>
      </c>
      <c r="AC583" s="74" t="n">
        <v>0</v>
      </c>
      <c r="AD583" s="75" t="n">
        <v>28.18</v>
      </c>
      <c r="AE583" s="76" t="n">
        <v>2.818</v>
      </c>
      <c r="AF583" s="75" t="n">
        <v>86.91</v>
      </c>
      <c r="AG583" s="76"/>
      <c r="AH583" s="75"/>
      <c r="AI583" s="76" t="n">
        <v>6715.431</v>
      </c>
      <c r="AJ583" s="74"/>
      <c r="AK583" s="74" t="n">
        <v>10</v>
      </c>
      <c r="AL583" s="74" t="n">
        <v>0</v>
      </c>
      <c r="AM583" s="74" t="s">
        <v>1587</v>
      </c>
      <c r="AN583" s="74" t="s">
        <v>1588</v>
      </c>
      <c r="AO583" s="74" t="s">
        <v>1588</v>
      </c>
      <c r="AP583" s="74" t="s">
        <v>1458</v>
      </c>
      <c r="AQ583" s="74" t="s">
        <v>1451</v>
      </c>
      <c r="AR583" s="0" t="n">
        <v>0</v>
      </c>
      <c r="AS583" s="49"/>
      <c r="AV583" s="49" t="s">
        <v>1452</v>
      </c>
    </row>
    <row r="584" customFormat="false" ht="40.5" hidden="true" customHeight="true" outlineLevel="0" collapsed="false">
      <c r="E584" s="61" t="s">
        <v>2705</v>
      </c>
      <c r="F584" s="61" t="n">
        <v>50230791014</v>
      </c>
      <c r="G584" s="61" t="s">
        <v>2712</v>
      </c>
      <c r="H584" s="61" t="n">
        <v>1280</v>
      </c>
      <c r="I584" s="61" t="n">
        <v>357.58</v>
      </c>
      <c r="R584" s="80"/>
    </row>
    <row r="585" customFormat="false" ht="40.5" hidden="true" customHeight="true" outlineLevel="0" collapsed="false">
      <c r="E585" s="61" t="s">
        <v>2705</v>
      </c>
      <c r="F585" s="61" t="s">
        <v>2713</v>
      </c>
      <c r="G585" s="61" t="s">
        <v>2714</v>
      </c>
      <c r="H585" s="61" t="n">
        <v>2890</v>
      </c>
      <c r="I585" s="61" t="n">
        <v>12398.1</v>
      </c>
      <c r="R585" s="80"/>
    </row>
    <row r="586" customFormat="false" ht="40.5" hidden="true" customHeight="true" outlineLevel="0" collapsed="false">
      <c r="E586" s="61" t="s">
        <v>2705</v>
      </c>
      <c r="F586" s="61" t="s">
        <v>2715</v>
      </c>
      <c r="G586" s="61" t="s">
        <v>2716</v>
      </c>
      <c r="H586" s="61" t="n">
        <v>15</v>
      </c>
      <c r="I586" s="61" t="n">
        <v>6.77</v>
      </c>
      <c r="R586" s="80"/>
    </row>
    <row r="587" customFormat="false" ht="40.5" hidden="true" customHeight="true" outlineLevel="0" collapsed="false">
      <c r="E587" s="61" t="s">
        <v>2717</v>
      </c>
      <c r="F587" s="61" t="s">
        <v>2718</v>
      </c>
      <c r="G587" s="61" t="s">
        <v>2719</v>
      </c>
      <c r="H587" s="61" t="n">
        <v>190</v>
      </c>
      <c r="I587" s="61" t="n">
        <v>2063.75</v>
      </c>
      <c r="R587" s="80"/>
    </row>
    <row r="588" customFormat="false" ht="40.5" hidden="true" customHeight="true" outlineLevel="0" collapsed="false">
      <c r="E588" s="61" t="s">
        <v>2720</v>
      </c>
      <c r="F588" s="61" t="s">
        <v>2721</v>
      </c>
      <c r="G588" s="61" t="s">
        <v>2722</v>
      </c>
      <c r="H588" s="61" t="n">
        <v>43</v>
      </c>
      <c r="I588" s="61" t="n">
        <v>31985.61</v>
      </c>
      <c r="R588" s="80"/>
    </row>
    <row r="589" customFormat="false" ht="40.5" hidden="true" customHeight="true" outlineLevel="0" collapsed="false">
      <c r="E589" s="61" t="s">
        <v>2723</v>
      </c>
      <c r="F589" s="61" t="n">
        <v>50725193018</v>
      </c>
      <c r="G589" s="61" t="s">
        <v>2724</v>
      </c>
      <c r="H589" s="61" t="n">
        <v>15</v>
      </c>
      <c r="I589" s="61" t="n">
        <v>1.17</v>
      </c>
      <c r="R589" s="80"/>
    </row>
    <row r="590" customFormat="false" ht="40.5" hidden="true" customHeight="true" outlineLevel="0" collapsed="false">
      <c r="E590" s="61" t="s">
        <v>2723</v>
      </c>
      <c r="F590" s="61" t="n">
        <v>50725193020</v>
      </c>
      <c r="G590" s="61" t="s">
        <v>2725</v>
      </c>
      <c r="H590" s="61" t="n">
        <v>30</v>
      </c>
      <c r="I590" s="61" t="n">
        <v>0</v>
      </c>
      <c r="R590" s="80"/>
    </row>
    <row r="591" customFormat="false" ht="40.5" hidden="true" customHeight="true" outlineLevel="0" collapsed="false">
      <c r="E591" s="61" t="s">
        <v>2723</v>
      </c>
      <c r="F591" s="61" t="n">
        <v>50735642026</v>
      </c>
      <c r="G591" s="61" t="s">
        <v>2726</v>
      </c>
      <c r="H591" s="61" t="n">
        <v>5250</v>
      </c>
      <c r="I591" s="61" t="n">
        <v>5931.27</v>
      </c>
      <c r="R591" s="80"/>
    </row>
    <row r="592" customFormat="false" ht="40.5" hidden="true" customHeight="true" outlineLevel="0" collapsed="false">
      <c r="E592" s="61" t="s">
        <v>2723</v>
      </c>
      <c r="F592" s="61" t="n">
        <v>50741305018</v>
      </c>
      <c r="G592" s="61" t="s">
        <v>2727</v>
      </c>
      <c r="H592" s="61" t="n">
        <v>1275</v>
      </c>
      <c r="I592" s="61" t="n">
        <v>254.86</v>
      </c>
      <c r="R592" s="80"/>
    </row>
    <row r="593" customFormat="false" ht="40.5" hidden="true" customHeight="true" outlineLevel="0" collapsed="false">
      <c r="E593" s="61" t="s">
        <v>2723</v>
      </c>
      <c r="F593" s="61" t="n">
        <v>50741305020</v>
      </c>
      <c r="G593" s="61" t="s">
        <v>2728</v>
      </c>
      <c r="H593" s="61" t="n">
        <v>1275</v>
      </c>
      <c r="I593" s="61" t="n">
        <v>334.9</v>
      </c>
      <c r="R593" s="80"/>
    </row>
    <row r="594" customFormat="false" ht="40.5" hidden="true" customHeight="true" outlineLevel="0" collapsed="false">
      <c r="E594" s="61" t="s">
        <v>2723</v>
      </c>
      <c r="F594" s="61" t="n">
        <v>50741305032</v>
      </c>
      <c r="G594" s="61" t="s">
        <v>2729</v>
      </c>
      <c r="H594" s="61" t="n">
        <v>225</v>
      </c>
      <c r="I594" s="61" t="n">
        <v>93.45</v>
      </c>
      <c r="R594" s="80"/>
    </row>
    <row r="595" customFormat="false" ht="40.5" hidden="true" customHeight="true" outlineLevel="0" collapsed="false">
      <c r="E595" s="61" t="s">
        <v>2723</v>
      </c>
      <c r="F595" s="61" t="n">
        <v>50742734018</v>
      </c>
      <c r="G595" s="61" t="s">
        <v>2730</v>
      </c>
      <c r="H595" s="61" t="n">
        <v>75</v>
      </c>
      <c r="I595" s="61" t="n">
        <v>8.25</v>
      </c>
      <c r="R595" s="80"/>
    </row>
    <row r="596" customFormat="false" ht="40.5" hidden="true" customHeight="true" outlineLevel="0" collapsed="false">
      <c r="E596" s="61" t="s">
        <v>2723</v>
      </c>
      <c r="F596" s="61" t="n">
        <v>50742734020</v>
      </c>
      <c r="G596" s="61" t="s">
        <v>2731</v>
      </c>
      <c r="H596" s="61" t="n">
        <v>45</v>
      </c>
      <c r="I596" s="61" t="n">
        <v>6.45</v>
      </c>
      <c r="R596" s="80"/>
    </row>
    <row r="597" customFormat="false" ht="40.5" hidden="true" customHeight="true" outlineLevel="0" collapsed="false">
      <c r="E597" s="61" t="s">
        <v>2723</v>
      </c>
      <c r="F597" s="61" t="n">
        <v>50742734032</v>
      </c>
      <c r="G597" s="61" t="s">
        <v>2732</v>
      </c>
      <c r="H597" s="61" t="n">
        <v>30</v>
      </c>
      <c r="I597" s="61" t="n">
        <v>5.28</v>
      </c>
      <c r="R597" s="80"/>
    </row>
    <row r="598" customFormat="false" ht="40.5" hidden="true" customHeight="true" outlineLevel="0" collapsed="false">
      <c r="E598" s="61" t="s">
        <v>2723</v>
      </c>
      <c r="F598" s="61" t="s">
        <v>2733</v>
      </c>
      <c r="G598" s="61" t="s">
        <v>2734</v>
      </c>
      <c r="H598" s="61" t="n">
        <v>52</v>
      </c>
      <c r="I598" s="61" t="n">
        <v>358.68</v>
      </c>
      <c r="R598" s="80"/>
    </row>
    <row r="599" customFormat="false" ht="40.5" hidden="true" customHeight="true" outlineLevel="0" collapsed="false">
      <c r="E599" s="61" t="s">
        <v>2735</v>
      </c>
      <c r="F599" s="61" t="n">
        <v>50720925032</v>
      </c>
      <c r="G599" s="61" t="s">
        <v>2736</v>
      </c>
      <c r="H599" s="61" t="n">
        <v>40</v>
      </c>
      <c r="I599" s="61" t="n">
        <v>3.07</v>
      </c>
      <c r="R599" s="80"/>
    </row>
    <row r="600" customFormat="false" ht="40.5" hidden="true" customHeight="true" outlineLevel="0" collapsed="false">
      <c r="E600" s="61" t="s">
        <v>2735</v>
      </c>
      <c r="F600" s="61" t="s">
        <v>2737</v>
      </c>
      <c r="G600" s="61" t="s">
        <v>2738</v>
      </c>
      <c r="H600" s="61" t="n">
        <v>800</v>
      </c>
      <c r="I600" s="61" t="n">
        <v>16.48</v>
      </c>
      <c r="R600" s="80"/>
    </row>
    <row r="601" customFormat="false" ht="40.5" hidden="true" customHeight="true" outlineLevel="0" collapsed="false">
      <c r="E601" s="61" t="s">
        <v>2735</v>
      </c>
      <c r="F601" s="61" t="s">
        <v>2739</v>
      </c>
      <c r="G601" s="61" t="s">
        <v>2740</v>
      </c>
      <c r="H601" s="61" t="n">
        <v>100</v>
      </c>
      <c r="I601" s="61" t="n">
        <v>7</v>
      </c>
      <c r="R601" s="80"/>
    </row>
    <row r="602" customFormat="false" ht="40.5" hidden="true" customHeight="true" outlineLevel="0" collapsed="false">
      <c r="E602" s="61" t="s">
        <v>2741</v>
      </c>
      <c r="F602" s="61" t="n">
        <v>50726888026</v>
      </c>
      <c r="G602" s="61" t="s">
        <v>2742</v>
      </c>
      <c r="H602" s="61" t="n">
        <v>0</v>
      </c>
      <c r="I602" s="61" t="n">
        <v>0</v>
      </c>
      <c r="R602" s="80"/>
    </row>
    <row r="603" customFormat="false" ht="40.5" hidden="true" customHeight="true" outlineLevel="0" collapsed="false">
      <c r="E603" s="61" t="s">
        <v>2741</v>
      </c>
      <c r="F603" s="61" t="n">
        <v>50729558018</v>
      </c>
      <c r="G603" s="61" t="s">
        <v>2743</v>
      </c>
      <c r="H603" s="61" t="n">
        <v>-30</v>
      </c>
      <c r="I603" s="61" t="n">
        <v>-4.27</v>
      </c>
      <c r="R603" s="80"/>
    </row>
    <row r="604" customFormat="false" ht="40.5" hidden="true" customHeight="true" outlineLevel="0" collapsed="false">
      <c r="E604" s="61" t="s">
        <v>2741</v>
      </c>
      <c r="F604" s="61" t="n">
        <v>50729558020</v>
      </c>
      <c r="G604" s="61" t="s">
        <v>2744</v>
      </c>
      <c r="H604" s="61" t="n">
        <v>30</v>
      </c>
      <c r="I604" s="61" t="n">
        <v>2.11</v>
      </c>
      <c r="R604" s="80"/>
    </row>
    <row r="605" customFormat="false" ht="40.5" hidden="true" customHeight="true" outlineLevel="0" collapsed="false">
      <c r="E605" s="61" t="s">
        <v>2741</v>
      </c>
      <c r="F605" s="61" t="n">
        <v>50733684022</v>
      </c>
      <c r="G605" s="61" t="s">
        <v>2745</v>
      </c>
      <c r="H605" s="61" t="n">
        <v>30</v>
      </c>
      <c r="I605" s="61" t="n">
        <v>2.07</v>
      </c>
      <c r="R605" s="80"/>
    </row>
    <row r="606" customFormat="false" ht="40.5" hidden="true" customHeight="true" outlineLevel="0" collapsed="false">
      <c r="E606" s="61" t="s">
        <v>2741</v>
      </c>
      <c r="F606" s="61" t="s">
        <v>2746</v>
      </c>
      <c r="G606" s="61" t="s">
        <v>2747</v>
      </c>
      <c r="H606" s="61" t="n">
        <v>60</v>
      </c>
      <c r="I606" s="61" t="n">
        <v>11.74</v>
      </c>
      <c r="R606" s="80"/>
    </row>
    <row r="607" customFormat="false" ht="40.5" hidden="true" customHeight="true" outlineLevel="0" collapsed="false">
      <c r="E607" s="61" t="s">
        <v>2741</v>
      </c>
      <c r="F607" s="61" t="s">
        <v>2748</v>
      </c>
      <c r="G607" s="61" t="s">
        <v>2749</v>
      </c>
      <c r="H607" s="61" t="n">
        <v>30</v>
      </c>
      <c r="I607" s="61" t="n">
        <v>5.8</v>
      </c>
      <c r="R607" s="80"/>
    </row>
    <row r="608" customFormat="false" ht="40.5" hidden="true" customHeight="true" outlineLevel="0" collapsed="false">
      <c r="E608" s="61" t="s">
        <v>2741</v>
      </c>
      <c r="F608" s="61" t="s">
        <v>2750</v>
      </c>
      <c r="G608" s="61" t="s">
        <v>2751</v>
      </c>
      <c r="H608" s="61" t="n">
        <v>60</v>
      </c>
      <c r="I608" s="61" t="n">
        <v>24.62</v>
      </c>
      <c r="R608" s="80"/>
    </row>
    <row r="609" customFormat="false" ht="40.5" hidden="true" customHeight="true" outlineLevel="0" collapsed="false">
      <c r="E609" s="61" t="s">
        <v>2741</v>
      </c>
      <c r="F609" s="61" t="s">
        <v>2752</v>
      </c>
      <c r="G609" s="61" t="s">
        <v>2753</v>
      </c>
      <c r="H609" s="61" t="n">
        <v>450</v>
      </c>
      <c r="I609" s="61" t="n">
        <v>17.63</v>
      </c>
      <c r="R609" s="80"/>
    </row>
    <row r="610" customFormat="false" ht="40.5" hidden="true" customHeight="true" outlineLevel="0" collapsed="false">
      <c r="E610" s="61" t="s">
        <v>2741</v>
      </c>
      <c r="F610" s="61" t="s">
        <v>2754</v>
      </c>
      <c r="G610" s="61" t="s">
        <v>2755</v>
      </c>
      <c r="H610" s="61" t="n">
        <v>90</v>
      </c>
      <c r="I610" s="61" t="n">
        <v>13.22</v>
      </c>
      <c r="R610" s="80"/>
    </row>
    <row r="611" customFormat="false" ht="40.5" hidden="true" customHeight="true" outlineLevel="0" collapsed="false">
      <c r="E611" s="61" t="s">
        <v>2756</v>
      </c>
      <c r="F611" s="61" t="s">
        <v>2757</v>
      </c>
      <c r="G611" s="61" t="s">
        <v>2758</v>
      </c>
      <c r="H611" s="61" t="n">
        <v>4</v>
      </c>
      <c r="I611" s="61" t="n">
        <v>133.94</v>
      </c>
      <c r="R611" s="80"/>
    </row>
    <row r="612" customFormat="false" ht="40.5" hidden="true" customHeight="true" outlineLevel="0" collapsed="false">
      <c r="E612" s="61" t="s">
        <v>2756</v>
      </c>
      <c r="F612" s="61" t="s">
        <v>2759</v>
      </c>
      <c r="G612" s="61" t="s">
        <v>2760</v>
      </c>
      <c r="H612" s="61" t="n">
        <v>-6</v>
      </c>
      <c r="I612" s="61" t="n">
        <v>-39.37</v>
      </c>
      <c r="R612" s="80"/>
    </row>
    <row r="613" customFormat="false" ht="40.5" hidden="false" customHeight="true" outlineLevel="0" collapsed="false">
      <c r="A613" s="71" t="s">
        <v>21</v>
      </c>
      <c r="B613" s="71" t="s">
        <v>89</v>
      </c>
      <c r="C613" s="72"/>
      <c r="D613" s="73" t="s">
        <v>90</v>
      </c>
      <c r="E613" s="72" t="s">
        <v>81</v>
      </c>
      <c r="F613" s="72" t="s">
        <v>82</v>
      </c>
      <c r="G613" s="72" t="s">
        <v>83</v>
      </c>
      <c r="H613" s="74" t="s">
        <v>91</v>
      </c>
      <c r="I613" s="75" t="n">
        <v>62843.93</v>
      </c>
      <c r="J613" s="76" t="n">
        <v>22.34848</v>
      </c>
      <c r="K613" s="74" t="s">
        <v>29</v>
      </c>
      <c r="L613" s="77" t="n">
        <v>2662</v>
      </c>
      <c r="M613" s="77"/>
      <c r="N613" s="77" t="n">
        <v>150</v>
      </c>
      <c r="O613" s="77" t="s">
        <v>1446</v>
      </c>
      <c r="P613" s="77" t="s">
        <v>1446</v>
      </c>
      <c r="Q613" s="78" t="n">
        <v>2812</v>
      </c>
      <c r="R613" s="72" t="s">
        <v>30</v>
      </c>
      <c r="S613" s="79" t="n">
        <v>22.34</v>
      </c>
      <c r="T613" s="74" t="s">
        <v>31</v>
      </c>
      <c r="U613" s="74" t="s">
        <v>86</v>
      </c>
      <c r="V613" s="74" t="s">
        <v>2761</v>
      </c>
      <c r="W613" s="74" t="s">
        <v>92</v>
      </c>
      <c r="X613" s="74" t="s">
        <v>93</v>
      </c>
      <c r="Y613" s="74" t="s">
        <v>35</v>
      </c>
      <c r="Z613" s="74" t="n">
        <v>400.4</v>
      </c>
      <c r="AA613" s="74" t="n">
        <v>0</v>
      </c>
      <c r="AB613" s="74" t="n">
        <v>6</v>
      </c>
      <c r="AC613" s="74" t="n">
        <v>0</v>
      </c>
      <c r="AD613" s="75" t="n">
        <v>364</v>
      </c>
      <c r="AE613" s="76" t="n">
        <v>60.66667</v>
      </c>
      <c r="AF613" s="75" t="n">
        <v>63.18</v>
      </c>
      <c r="AG613" s="76"/>
      <c r="AH613" s="75"/>
      <c r="AI613" s="76" t="n">
        <v>62820.08</v>
      </c>
      <c r="AJ613" s="74"/>
      <c r="AK613" s="74" t="n">
        <v>6</v>
      </c>
      <c r="AL613" s="74" t="n">
        <v>0</v>
      </c>
      <c r="AM613" s="74" t="s">
        <v>1336</v>
      </c>
      <c r="AN613" s="74"/>
      <c r="AO613" s="74"/>
      <c r="AP613" s="74" t="s">
        <v>1458</v>
      </c>
      <c r="AQ613" s="74" t="s">
        <v>1451</v>
      </c>
      <c r="AR613" s="0" t="n">
        <v>1200</v>
      </c>
      <c r="AS613" s="49" t="s">
        <v>2762</v>
      </c>
      <c r="AU613" s="61" t="n">
        <v>50744325014</v>
      </c>
      <c r="AV613" s="49" t="s">
        <v>1452</v>
      </c>
    </row>
    <row r="614" customFormat="false" ht="40.5" hidden="false" customHeight="true" outlineLevel="0" collapsed="false">
      <c r="A614" s="71" t="s">
        <v>21</v>
      </c>
      <c r="B614" s="71" t="s">
        <v>79</v>
      </c>
      <c r="C614" s="72"/>
      <c r="D614" s="73" t="s">
        <v>80</v>
      </c>
      <c r="E614" s="72" t="s">
        <v>81</v>
      </c>
      <c r="F614" s="72" t="s">
        <v>82</v>
      </c>
      <c r="G614" s="72" t="s">
        <v>83</v>
      </c>
      <c r="H614" s="74" t="s">
        <v>84</v>
      </c>
      <c r="I614" s="75" t="n">
        <v>168953.56</v>
      </c>
      <c r="J614" s="76" t="n">
        <v>7.19625</v>
      </c>
      <c r="K614" s="74" t="s">
        <v>29</v>
      </c>
      <c r="L614" s="77" t="n">
        <v>22818</v>
      </c>
      <c r="M614" s="77"/>
      <c r="N614" s="77" t="n">
        <v>660</v>
      </c>
      <c r="O614" s="77" t="s">
        <v>1446</v>
      </c>
      <c r="P614" s="77" t="s">
        <v>1446</v>
      </c>
      <c r="Q614" s="78" t="n">
        <v>23478</v>
      </c>
      <c r="R614" s="72" t="s">
        <v>30</v>
      </c>
      <c r="S614" s="79" t="n">
        <v>7.19</v>
      </c>
      <c r="T614" s="74" t="s">
        <v>85</v>
      </c>
      <c r="U614" s="74" t="s">
        <v>86</v>
      </c>
      <c r="V614" s="74" t="s">
        <v>2763</v>
      </c>
      <c r="W614" s="74" t="s">
        <v>87</v>
      </c>
      <c r="X614" s="74" t="s">
        <v>88</v>
      </c>
      <c r="Y614" s="74" t="s">
        <v>35</v>
      </c>
      <c r="Z614" s="74" t="n">
        <v>133</v>
      </c>
      <c r="AA614" s="74" t="n">
        <v>0</v>
      </c>
      <c r="AB614" s="74" t="n">
        <v>6</v>
      </c>
      <c r="AC614" s="74" t="n">
        <v>0</v>
      </c>
      <c r="AD614" s="75" t="n">
        <v>120.91</v>
      </c>
      <c r="AE614" s="76" t="n">
        <v>20.15167</v>
      </c>
      <c r="AF614" s="75" t="n">
        <v>64.32</v>
      </c>
      <c r="AG614" s="76"/>
      <c r="AH614" s="75"/>
      <c r="AI614" s="76" t="n">
        <v>168806.82</v>
      </c>
      <c r="AJ614" s="74"/>
      <c r="AK614" s="74" t="n">
        <v>6</v>
      </c>
      <c r="AL614" s="74" t="n">
        <v>0</v>
      </c>
      <c r="AM614" s="74" t="s">
        <v>1336</v>
      </c>
      <c r="AN614" s="74"/>
      <c r="AO614" s="74"/>
      <c r="AP614" s="74" t="s">
        <v>1458</v>
      </c>
      <c r="AQ614" s="74" t="s">
        <v>1451</v>
      </c>
      <c r="AR614" s="0" t="n">
        <v>400</v>
      </c>
      <c r="AS614" s="61" t="n">
        <v>50744324010</v>
      </c>
      <c r="AV614" s="49" t="s">
        <v>1452</v>
      </c>
    </row>
    <row r="615" customFormat="false" ht="40.5" hidden="true" customHeight="true" outlineLevel="0" collapsed="false">
      <c r="E615" s="61" t="s">
        <v>81</v>
      </c>
      <c r="F615" s="61" t="n">
        <v>50744324010</v>
      </c>
      <c r="G615" s="61" t="s">
        <v>2764</v>
      </c>
      <c r="H615" s="61" t="n">
        <v>360</v>
      </c>
      <c r="I615" s="61" t="n">
        <v>2605.74</v>
      </c>
      <c r="R615" s="80"/>
    </row>
    <row r="616" customFormat="false" ht="40.5" hidden="true" customHeight="true" outlineLevel="0" collapsed="false">
      <c r="E616" s="61" t="s">
        <v>81</v>
      </c>
      <c r="F616" s="61" t="n">
        <v>50744325013</v>
      </c>
      <c r="G616" s="61" t="s">
        <v>2765</v>
      </c>
      <c r="H616" s="61" t="n">
        <v>827</v>
      </c>
      <c r="I616" s="61" t="n">
        <v>18457.81</v>
      </c>
      <c r="R616" s="80"/>
    </row>
    <row r="617" customFormat="false" ht="40.5" hidden="true" customHeight="true" outlineLevel="0" collapsed="false">
      <c r="E617" s="61" t="s">
        <v>81</v>
      </c>
      <c r="F617" s="61" t="n">
        <v>50744325014</v>
      </c>
      <c r="G617" s="61" t="s">
        <v>2766</v>
      </c>
      <c r="H617" s="61" t="n">
        <v>150</v>
      </c>
      <c r="I617" s="61" t="n">
        <v>1056</v>
      </c>
      <c r="R617" s="80"/>
    </row>
    <row r="618" customFormat="false" ht="40.5" hidden="true" customHeight="true" outlineLevel="0" collapsed="false">
      <c r="E618" s="61" t="s">
        <v>81</v>
      </c>
      <c r="F618" s="61" t="s">
        <v>2767</v>
      </c>
      <c r="G618" s="61" t="s">
        <v>2768</v>
      </c>
      <c r="H618" s="61" t="n">
        <v>18</v>
      </c>
      <c r="I618" s="61" t="n">
        <v>139.65</v>
      </c>
      <c r="R618" s="80"/>
    </row>
    <row r="619" customFormat="false" ht="40.5" hidden="true" customHeight="true" outlineLevel="0" collapsed="false">
      <c r="E619" s="61" t="s">
        <v>81</v>
      </c>
      <c r="F619" s="61" t="s">
        <v>2769</v>
      </c>
      <c r="G619" s="61" t="s">
        <v>2770</v>
      </c>
      <c r="H619" s="61" t="n">
        <v>120</v>
      </c>
      <c r="I619" s="61" t="n">
        <v>2949.98</v>
      </c>
      <c r="R619" s="80"/>
    </row>
    <row r="620" customFormat="false" ht="40.5" hidden="true" customHeight="true" outlineLevel="0" collapsed="false">
      <c r="E620" s="61" t="s">
        <v>2771</v>
      </c>
      <c r="F620" s="61" t="s">
        <v>2772</v>
      </c>
      <c r="G620" s="61" t="s">
        <v>2773</v>
      </c>
      <c r="H620" s="61" t="n">
        <v>67</v>
      </c>
      <c r="I620" s="61" t="n">
        <v>8126.89</v>
      </c>
      <c r="R620" s="80"/>
    </row>
    <row r="621" customFormat="false" ht="40.5" hidden="true" customHeight="true" outlineLevel="0" collapsed="false">
      <c r="E621" s="61" t="s">
        <v>2774</v>
      </c>
      <c r="F621" s="61" t="n">
        <v>50737061102</v>
      </c>
      <c r="G621" s="61" t="s">
        <v>2775</v>
      </c>
      <c r="H621" s="61" t="n">
        <v>224</v>
      </c>
      <c r="I621" s="61" t="n">
        <v>31.92</v>
      </c>
      <c r="R621" s="80"/>
    </row>
    <row r="622" customFormat="false" ht="40.5" hidden="true" customHeight="true" outlineLevel="0" collapsed="false">
      <c r="E622" s="61" t="s">
        <v>2774</v>
      </c>
      <c r="F622" s="61" t="s">
        <v>2776</v>
      </c>
      <c r="G622" s="61" t="s">
        <v>2777</v>
      </c>
      <c r="H622" s="61" t="n">
        <v>2576</v>
      </c>
      <c r="I622" s="61" t="n">
        <v>172</v>
      </c>
      <c r="R622" s="80"/>
    </row>
    <row r="623" customFormat="false" ht="40.5" hidden="true" customHeight="true" outlineLevel="0" collapsed="false">
      <c r="E623" s="61" t="s">
        <v>2778</v>
      </c>
      <c r="F623" s="61" t="n">
        <v>50738917035</v>
      </c>
      <c r="G623" s="61" t="s">
        <v>2779</v>
      </c>
      <c r="H623" s="61" t="n">
        <v>1140</v>
      </c>
      <c r="I623" s="61" t="n">
        <v>972.57</v>
      </c>
      <c r="R623" s="80"/>
    </row>
    <row r="624" customFormat="false" ht="40.5" hidden="true" customHeight="true" outlineLevel="0" collapsed="false">
      <c r="E624" s="61" t="s">
        <v>2778</v>
      </c>
      <c r="F624" s="61" t="s">
        <v>2780</v>
      </c>
      <c r="G624" s="61" t="s">
        <v>2781</v>
      </c>
      <c r="H624" s="61" t="n">
        <v>1080</v>
      </c>
      <c r="I624" s="61" t="n">
        <v>921.24</v>
      </c>
      <c r="R624" s="80"/>
    </row>
    <row r="625" customFormat="false" ht="40.5" hidden="true" customHeight="true" outlineLevel="0" collapsed="false">
      <c r="E625" s="61" t="s">
        <v>2782</v>
      </c>
      <c r="F625" s="61" t="s">
        <v>2783</v>
      </c>
      <c r="G625" s="61" t="s">
        <v>2784</v>
      </c>
      <c r="H625" s="61" t="n">
        <v>60</v>
      </c>
      <c r="I625" s="61" t="n">
        <v>7.88</v>
      </c>
      <c r="R625" s="80"/>
    </row>
    <row r="626" customFormat="false" ht="40.5" hidden="true" customHeight="true" outlineLevel="0" collapsed="false">
      <c r="E626" s="61" t="s">
        <v>2782</v>
      </c>
      <c r="F626" s="61" t="s">
        <v>2785</v>
      </c>
      <c r="G626" s="61" t="s">
        <v>2786</v>
      </c>
      <c r="H626" s="61" t="n">
        <v>30</v>
      </c>
      <c r="I626" s="61" t="n">
        <v>2.74</v>
      </c>
      <c r="R626" s="80"/>
    </row>
    <row r="627" customFormat="false" ht="40.5" hidden="true" customHeight="true" outlineLevel="0" collapsed="false">
      <c r="E627" s="61" t="s">
        <v>2787</v>
      </c>
      <c r="F627" s="61" t="s">
        <v>2788</v>
      </c>
      <c r="G627" s="61" t="s">
        <v>2789</v>
      </c>
      <c r="H627" s="61" t="n">
        <v>1100</v>
      </c>
      <c r="I627" s="61" t="n">
        <v>514.43</v>
      </c>
      <c r="R627" s="80"/>
    </row>
    <row r="628" customFormat="false" ht="40.5" hidden="true" customHeight="true" outlineLevel="0" collapsed="false">
      <c r="E628" s="61" t="s">
        <v>2787</v>
      </c>
      <c r="F628" s="61" t="s">
        <v>2790</v>
      </c>
      <c r="G628" s="61" t="s">
        <v>2791</v>
      </c>
      <c r="H628" s="61" t="n">
        <v>240</v>
      </c>
      <c r="I628" s="61" t="n">
        <v>29.76</v>
      </c>
      <c r="R628" s="80"/>
    </row>
    <row r="629" customFormat="false" ht="40.5" hidden="true" customHeight="true" outlineLevel="0" collapsed="false">
      <c r="E629" s="61" t="s">
        <v>2787</v>
      </c>
      <c r="F629" s="61" t="s">
        <v>2792</v>
      </c>
      <c r="G629" s="61" t="s">
        <v>2793</v>
      </c>
      <c r="H629" s="61" t="n">
        <v>256</v>
      </c>
      <c r="I629" s="61" t="n">
        <v>457.94</v>
      </c>
      <c r="R629" s="80"/>
    </row>
    <row r="630" customFormat="false" ht="40.5" hidden="true" customHeight="true" outlineLevel="0" collapsed="false">
      <c r="E630" s="61" t="s">
        <v>2787</v>
      </c>
      <c r="F630" s="61" t="s">
        <v>2794</v>
      </c>
      <c r="G630" s="61" t="s">
        <v>2795</v>
      </c>
      <c r="H630" s="61" t="n">
        <v>500</v>
      </c>
      <c r="I630" s="61" t="n">
        <v>894.32</v>
      </c>
      <c r="R630" s="80"/>
    </row>
    <row r="631" customFormat="false" ht="40.5" hidden="true" customHeight="true" outlineLevel="0" collapsed="false">
      <c r="E631" s="61" t="s">
        <v>2796</v>
      </c>
      <c r="F631" s="61" t="s">
        <v>2797</v>
      </c>
      <c r="G631" s="61" t="s">
        <v>2798</v>
      </c>
      <c r="H631" s="61" t="n">
        <v>9360</v>
      </c>
      <c r="I631" s="61" t="n">
        <v>0</v>
      </c>
      <c r="R631" s="80"/>
    </row>
    <row r="632" customFormat="false" ht="40.5" hidden="true" customHeight="true" outlineLevel="0" collapsed="false">
      <c r="E632" s="61" t="s">
        <v>2799</v>
      </c>
      <c r="F632" s="61" t="s">
        <v>2800</v>
      </c>
      <c r="G632" s="61" t="s">
        <v>2801</v>
      </c>
      <c r="H632" s="61" t="n">
        <v>85</v>
      </c>
      <c r="I632" s="61" t="n">
        <v>109.36</v>
      </c>
      <c r="R632" s="80"/>
    </row>
    <row r="633" customFormat="false" ht="40.5" hidden="true" customHeight="true" outlineLevel="0" collapsed="false">
      <c r="E633" s="61" t="s">
        <v>2799</v>
      </c>
      <c r="F633" s="61" t="s">
        <v>2802</v>
      </c>
      <c r="G633" s="61" t="s">
        <v>2803</v>
      </c>
      <c r="H633" s="61" t="n">
        <v>960</v>
      </c>
      <c r="I633" s="61" t="n">
        <v>1594.5</v>
      </c>
      <c r="R633" s="80"/>
    </row>
    <row r="634" customFormat="false" ht="40.5" hidden="true" customHeight="true" outlineLevel="0" collapsed="false">
      <c r="E634" s="61" t="s">
        <v>2804</v>
      </c>
      <c r="F634" s="61" t="s">
        <v>2805</v>
      </c>
      <c r="G634" s="61" t="s">
        <v>2806</v>
      </c>
      <c r="H634" s="61" t="n">
        <v>90</v>
      </c>
      <c r="I634" s="61" t="n">
        <v>24.63</v>
      </c>
      <c r="R634" s="80"/>
    </row>
    <row r="635" customFormat="false" ht="40.5" hidden="true" customHeight="true" outlineLevel="0" collapsed="false">
      <c r="E635" s="61" t="s">
        <v>2807</v>
      </c>
      <c r="F635" s="61" t="s">
        <v>2808</v>
      </c>
      <c r="G635" s="61" t="s">
        <v>2809</v>
      </c>
      <c r="H635" s="61" t="n">
        <v>284</v>
      </c>
      <c r="I635" s="61" t="n">
        <v>1000.49</v>
      </c>
      <c r="R635" s="80"/>
    </row>
    <row r="636" customFormat="false" ht="40.5" hidden="true" customHeight="true" outlineLevel="0" collapsed="false">
      <c r="E636" s="61" t="s">
        <v>2810</v>
      </c>
      <c r="F636" s="61" t="s">
        <v>2811</v>
      </c>
      <c r="G636" s="61" t="s">
        <v>2812</v>
      </c>
      <c r="H636" s="61" t="n">
        <v>360</v>
      </c>
      <c r="I636" s="61" t="n">
        <v>28293.56</v>
      </c>
      <c r="R636" s="80"/>
    </row>
    <row r="637" customFormat="false" ht="40.5" hidden="true" customHeight="true" outlineLevel="0" collapsed="false">
      <c r="E637" s="61" t="s">
        <v>2813</v>
      </c>
      <c r="F637" s="61" t="n">
        <v>65043174022</v>
      </c>
      <c r="G637" s="61" t="s">
        <v>2814</v>
      </c>
      <c r="H637" s="61" t="n">
        <v>30</v>
      </c>
      <c r="I637" s="61" t="n">
        <v>2631.22</v>
      </c>
      <c r="R637" s="80"/>
    </row>
    <row r="638" customFormat="false" ht="40.5" hidden="true" customHeight="true" outlineLevel="0" collapsed="false">
      <c r="E638" s="61" t="s">
        <v>2815</v>
      </c>
      <c r="F638" s="61" t="n">
        <v>65043333133</v>
      </c>
      <c r="G638" s="61" t="s">
        <v>2816</v>
      </c>
      <c r="H638" s="61" t="n">
        <v>42</v>
      </c>
      <c r="I638" s="61" t="n">
        <v>1063.95</v>
      </c>
      <c r="R638" s="80"/>
    </row>
    <row r="639" customFormat="false" ht="40.5" hidden="true" customHeight="true" outlineLevel="0" collapsed="false">
      <c r="E639" s="61" t="s">
        <v>2817</v>
      </c>
      <c r="F639" s="61" t="s">
        <v>2818</v>
      </c>
      <c r="G639" s="61" t="s">
        <v>2819</v>
      </c>
      <c r="H639" s="61" t="n">
        <v>2340</v>
      </c>
      <c r="I639" s="61" t="n">
        <v>136.52</v>
      </c>
      <c r="R639" s="80"/>
    </row>
    <row r="640" customFormat="false" ht="40.5" hidden="false" customHeight="true" outlineLevel="0" collapsed="false">
      <c r="A640" s="71" t="s">
        <v>21</v>
      </c>
      <c r="B640" s="71" t="s">
        <v>2820</v>
      </c>
      <c r="C640" s="72"/>
      <c r="D640" s="73" t="s">
        <v>2821</v>
      </c>
      <c r="E640" s="72" t="s">
        <v>2822</v>
      </c>
      <c r="F640" s="72" t="s">
        <v>2823</v>
      </c>
      <c r="G640" s="72" t="s">
        <v>1134</v>
      </c>
      <c r="H640" s="74" t="s">
        <v>807</v>
      </c>
      <c r="I640" s="75" t="n">
        <v>2980.08</v>
      </c>
      <c r="J640" s="76" t="n">
        <v>0.05134</v>
      </c>
      <c r="K640" s="74" t="s">
        <v>29</v>
      </c>
      <c r="L640" s="77" t="n">
        <v>57046</v>
      </c>
      <c r="M640" s="77"/>
      <c r="N640" s="77" t="n">
        <v>1000</v>
      </c>
      <c r="O640" s="77" t="s">
        <v>1446</v>
      </c>
      <c r="P640" s="77" t="s">
        <v>1446</v>
      </c>
      <c r="Q640" s="78" t="n">
        <v>58046</v>
      </c>
      <c r="R640" s="72" t="s">
        <v>30</v>
      </c>
      <c r="S640" s="79" t="n">
        <v>0.0513</v>
      </c>
      <c r="T640" s="74" t="s">
        <v>31</v>
      </c>
      <c r="U640" s="74" t="s">
        <v>430</v>
      </c>
      <c r="V640" s="74" t="s">
        <v>2824</v>
      </c>
      <c r="W640" s="74" t="s">
        <v>2824</v>
      </c>
      <c r="X640" s="74" t="s">
        <v>2825</v>
      </c>
      <c r="Y640" s="74" t="s">
        <v>56</v>
      </c>
      <c r="Z640" s="74" t="n">
        <v>0</v>
      </c>
      <c r="AA640" s="74" t="n">
        <v>1.539</v>
      </c>
      <c r="AB640" s="74" t="n">
        <v>1</v>
      </c>
      <c r="AC640" s="74" t="n">
        <v>30</v>
      </c>
      <c r="AD640" s="75"/>
      <c r="AE640" s="76"/>
      <c r="AF640" s="75"/>
      <c r="AG640" s="76" t="n">
        <v>0.0513</v>
      </c>
      <c r="AH640" s="75" t="n">
        <v>0</v>
      </c>
      <c r="AI640" s="76" t="n">
        <v>2977.7598</v>
      </c>
      <c r="AJ640" s="74"/>
      <c r="AK640" s="74" t="n">
        <v>1</v>
      </c>
      <c r="AL640" s="74" t="n">
        <v>30</v>
      </c>
      <c r="AM640" s="74" t="s">
        <v>1469</v>
      </c>
      <c r="AN640" s="74"/>
      <c r="AO640" s="74"/>
      <c r="AP640" s="74" t="s">
        <v>1556</v>
      </c>
      <c r="AQ640" s="74" t="s">
        <v>1451</v>
      </c>
      <c r="AR640" s="0" t="n">
        <v>0</v>
      </c>
      <c r="AS640" s="49"/>
      <c r="AV640" s="49" t="s">
        <v>1452</v>
      </c>
    </row>
    <row r="641" customFormat="false" ht="40.5" hidden="true" customHeight="true" outlineLevel="0" collapsed="false">
      <c r="E641" s="61" t="s">
        <v>2822</v>
      </c>
      <c r="F641" s="61" t="s">
        <v>2826</v>
      </c>
      <c r="G641" s="61" t="s">
        <v>2827</v>
      </c>
      <c r="H641" s="61" t="n">
        <v>390</v>
      </c>
      <c r="I641" s="61" t="n">
        <v>23.66</v>
      </c>
      <c r="R641" s="80"/>
    </row>
    <row r="642" customFormat="false" ht="40.5" hidden="true" customHeight="true" outlineLevel="0" collapsed="false">
      <c r="E642" s="61" t="s">
        <v>2828</v>
      </c>
      <c r="F642" s="61" t="s">
        <v>2829</v>
      </c>
      <c r="G642" s="61" t="s">
        <v>2830</v>
      </c>
      <c r="H642" s="61" t="n">
        <v>1150</v>
      </c>
      <c r="I642" s="61" t="n">
        <v>108.77</v>
      </c>
      <c r="R642" s="80"/>
    </row>
    <row r="643" customFormat="false" ht="40.5" hidden="true" customHeight="true" outlineLevel="0" collapsed="false">
      <c r="E643" s="61" t="s">
        <v>2828</v>
      </c>
      <c r="F643" s="61" t="s">
        <v>2831</v>
      </c>
      <c r="G643" s="61" t="s">
        <v>2832</v>
      </c>
      <c r="H643" s="61" t="n">
        <v>550</v>
      </c>
      <c r="I643" s="61" t="n">
        <v>98.11</v>
      </c>
      <c r="R643" s="80"/>
    </row>
    <row r="644" customFormat="false" ht="40.5" hidden="true" customHeight="true" outlineLevel="0" collapsed="false">
      <c r="E644" s="61" t="s">
        <v>2833</v>
      </c>
      <c r="F644" s="61" t="s">
        <v>2834</v>
      </c>
      <c r="G644" s="61" t="s">
        <v>2835</v>
      </c>
      <c r="H644" s="61" t="n">
        <v>180</v>
      </c>
      <c r="I644" s="61" t="n">
        <v>0.48</v>
      </c>
      <c r="R644" s="80"/>
    </row>
    <row r="645" customFormat="false" ht="40.5" hidden="true" customHeight="true" outlineLevel="0" collapsed="false">
      <c r="E645" s="61" t="s">
        <v>2833</v>
      </c>
      <c r="F645" s="61" t="s">
        <v>2836</v>
      </c>
      <c r="G645" s="61" t="s">
        <v>2837</v>
      </c>
      <c r="H645" s="61" t="n">
        <v>270</v>
      </c>
      <c r="I645" s="61" t="n">
        <v>8.1</v>
      </c>
      <c r="R645" s="80"/>
    </row>
    <row r="646" customFormat="false" ht="40.5" hidden="true" customHeight="true" outlineLevel="0" collapsed="false">
      <c r="E646" s="61" t="s">
        <v>2833</v>
      </c>
      <c r="F646" s="61" t="n">
        <v>51333616020</v>
      </c>
      <c r="G646" s="61" t="s">
        <v>2838</v>
      </c>
      <c r="H646" s="61" t="n">
        <v>50</v>
      </c>
      <c r="I646" s="61" t="n">
        <v>4.13</v>
      </c>
      <c r="R646" s="80"/>
    </row>
    <row r="647" customFormat="false" ht="40.5" hidden="false" customHeight="true" outlineLevel="0" collapsed="false">
      <c r="A647" s="71" t="s">
        <v>21</v>
      </c>
      <c r="B647" s="71" t="s">
        <v>804</v>
      </c>
      <c r="C647" s="72"/>
      <c r="D647" s="73" t="s">
        <v>805</v>
      </c>
      <c r="E647" s="72" t="s">
        <v>613</v>
      </c>
      <c r="F647" s="72" t="s">
        <v>614</v>
      </c>
      <c r="G647" s="72" t="s">
        <v>42</v>
      </c>
      <c r="H647" s="74" t="s">
        <v>807</v>
      </c>
      <c r="I647" s="75" t="n">
        <v>153100.74</v>
      </c>
      <c r="J647" s="76" t="n">
        <v>0.01061</v>
      </c>
      <c r="K647" s="74" t="s">
        <v>29</v>
      </c>
      <c r="L647" s="77" t="n">
        <v>14261538</v>
      </c>
      <c r="M647" s="77"/>
      <c r="N647" s="77" t="n">
        <v>168315</v>
      </c>
      <c r="O647" s="77" t="s">
        <v>1446</v>
      </c>
      <c r="P647" s="77" t="s">
        <v>1446</v>
      </c>
      <c r="Q647" s="78" t="n">
        <v>14429853</v>
      </c>
      <c r="R647" s="72" t="s">
        <v>30</v>
      </c>
      <c r="S647" s="79" t="n">
        <v>0.00826</v>
      </c>
      <c r="T647" s="74" t="s">
        <v>31</v>
      </c>
      <c r="U647" s="74" t="s">
        <v>785</v>
      </c>
      <c r="V647" s="74" t="s">
        <v>2839</v>
      </c>
      <c r="W647" s="74" t="s">
        <v>808</v>
      </c>
      <c r="X647" s="74" t="s">
        <v>809</v>
      </c>
      <c r="Y647" s="74" t="s">
        <v>47</v>
      </c>
      <c r="Z647" s="74" t="n">
        <v>0</v>
      </c>
      <c r="AA647" s="74" t="n">
        <v>0.78</v>
      </c>
      <c r="AB647" s="74" t="n">
        <v>30</v>
      </c>
      <c r="AC647" s="74" t="n">
        <v>0</v>
      </c>
      <c r="AD647" s="75"/>
      <c r="AE647" s="76"/>
      <c r="AF647" s="75"/>
      <c r="AG647" s="76" t="n">
        <v>0.026</v>
      </c>
      <c r="AH647" s="75" t="n">
        <v>68.23</v>
      </c>
      <c r="AI647" s="76" t="n">
        <v>119190.58578</v>
      </c>
      <c r="AJ647" s="74"/>
      <c r="AK647" s="74" t="n">
        <v>30</v>
      </c>
      <c r="AL647" s="74" t="n">
        <v>0</v>
      </c>
      <c r="AM647" s="74" t="s">
        <v>1469</v>
      </c>
      <c r="AN647" s="74"/>
      <c r="AO647" s="74" t="s">
        <v>1451</v>
      </c>
      <c r="AP647" s="74" t="s">
        <v>2840</v>
      </c>
      <c r="AQ647" s="74" t="s">
        <v>1451</v>
      </c>
      <c r="AR647" s="0" t="n">
        <v>54000</v>
      </c>
      <c r="AS647" s="49" t="s">
        <v>2841</v>
      </c>
      <c r="AU647" s="61" t="s">
        <v>2842</v>
      </c>
      <c r="AV647" s="49" t="s">
        <v>1473</v>
      </c>
    </row>
    <row r="648" customFormat="false" ht="40.5" hidden="false" customHeight="true" outlineLevel="0" collapsed="false">
      <c r="A648" s="71" t="s">
        <v>21</v>
      </c>
      <c r="B648" s="71" t="s">
        <v>611</v>
      </c>
      <c r="C648" s="72"/>
      <c r="D648" s="73" t="s">
        <v>612</v>
      </c>
      <c r="E648" s="72" t="s">
        <v>613</v>
      </c>
      <c r="F648" s="72" t="s">
        <v>614</v>
      </c>
      <c r="G648" s="72" t="s">
        <v>293</v>
      </c>
      <c r="H648" s="74" t="s">
        <v>615</v>
      </c>
      <c r="I648" s="75" t="n">
        <v>310487.66</v>
      </c>
      <c r="J648" s="76" t="n">
        <v>0.114</v>
      </c>
      <c r="K648" s="74" t="s">
        <v>29</v>
      </c>
      <c r="L648" s="77" t="n">
        <v>2567076</v>
      </c>
      <c r="M648" s="77"/>
      <c r="N648" s="77" t="n">
        <v>156500</v>
      </c>
      <c r="O648" s="77" t="s">
        <v>1446</v>
      </c>
      <c r="P648" s="77" t="s">
        <v>1446</v>
      </c>
      <c r="Q648" s="78" t="n">
        <v>2723576</v>
      </c>
      <c r="R648" s="72" t="s">
        <v>30</v>
      </c>
      <c r="S648" s="79" t="n">
        <v>0.095</v>
      </c>
      <c r="T648" s="74" t="s">
        <v>31</v>
      </c>
      <c r="U648" s="74" t="s">
        <v>577</v>
      </c>
      <c r="V648" s="74" t="s">
        <v>2843</v>
      </c>
      <c r="W648" s="74" t="s">
        <v>616</v>
      </c>
      <c r="X648" s="74" t="s">
        <v>617</v>
      </c>
      <c r="Y648" s="74" t="s">
        <v>35</v>
      </c>
      <c r="Z648" s="74" t="n">
        <v>7.92</v>
      </c>
      <c r="AA648" s="74" t="n">
        <v>0</v>
      </c>
      <c r="AB648" s="74" t="n">
        <v>10</v>
      </c>
      <c r="AC648" s="74" t="n">
        <v>0</v>
      </c>
      <c r="AD648" s="75" t="n">
        <v>7.2</v>
      </c>
      <c r="AE648" s="76" t="n">
        <v>0.72</v>
      </c>
      <c r="AF648" s="75" t="n">
        <v>86.81</v>
      </c>
      <c r="AG648" s="76"/>
      <c r="AH648" s="75"/>
      <c r="AI648" s="76" t="n">
        <v>258739.72</v>
      </c>
      <c r="AJ648" s="74"/>
      <c r="AK648" s="74" t="n">
        <v>10</v>
      </c>
      <c r="AL648" s="74" t="n">
        <v>0</v>
      </c>
      <c r="AM648" s="74" t="s">
        <v>1587</v>
      </c>
      <c r="AN648" s="74" t="s">
        <v>1588</v>
      </c>
      <c r="AO648" s="74" t="s">
        <v>1588</v>
      </c>
      <c r="AP648" s="74" t="s">
        <v>1458</v>
      </c>
      <c r="AQ648" s="74" t="s">
        <v>1451</v>
      </c>
      <c r="AR648" s="0" t="n">
        <v>44000</v>
      </c>
      <c r="AS648" s="49" t="s">
        <v>2844</v>
      </c>
      <c r="AV648" s="49" t="s">
        <v>1452</v>
      </c>
    </row>
    <row r="649" customFormat="false" ht="40.5" hidden="false" customHeight="true" outlineLevel="0" collapsed="false">
      <c r="A649" s="71" t="s">
        <v>21</v>
      </c>
      <c r="B649" s="71" t="s">
        <v>1163</v>
      </c>
      <c r="C649" s="72"/>
      <c r="D649" s="73" t="s">
        <v>1164</v>
      </c>
      <c r="E649" s="72" t="s">
        <v>613</v>
      </c>
      <c r="F649" s="72" t="s">
        <v>614</v>
      </c>
      <c r="G649" s="72" t="s">
        <v>1166</v>
      </c>
      <c r="H649" s="74" t="s">
        <v>241</v>
      </c>
      <c r="I649" s="75" t="n">
        <v>2793</v>
      </c>
      <c r="J649" s="76" t="n">
        <v>2.94</v>
      </c>
      <c r="K649" s="74" t="s">
        <v>29</v>
      </c>
      <c r="L649" s="77" t="n">
        <v>950</v>
      </c>
      <c r="M649" s="77"/>
      <c r="N649" s="77" t="s">
        <v>1446</v>
      </c>
      <c r="O649" s="77" t="s">
        <v>1446</v>
      </c>
      <c r="P649" s="77" t="s">
        <v>1446</v>
      </c>
      <c r="Q649" s="78" t="n">
        <v>950</v>
      </c>
      <c r="R649" s="72" t="s">
        <v>30</v>
      </c>
      <c r="S649" s="79" t="n">
        <v>2.20432</v>
      </c>
      <c r="T649" s="74" t="s">
        <v>31</v>
      </c>
      <c r="U649" s="74" t="s">
        <v>1136</v>
      </c>
      <c r="V649" s="74" t="s">
        <v>2845</v>
      </c>
      <c r="W649" s="74" t="s">
        <v>1167</v>
      </c>
      <c r="X649" s="74" t="s">
        <v>1168</v>
      </c>
      <c r="Y649" s="74" t="s">
        <v>47</v>
      </c>
      <c r="Z649" s="74" t="n">
        <v>4.85</v>
      </c>
      <c r="AA649" s="74" t="n">
        <v>0</v>
      </c>
      <c r="AB649" s="74" t="n">
        <v>1</v>
      </c>
      <c r="AC649" s="74" t="n">
        <v>0</v>
      </c>
      <c r="AD649" s="75" t="n">
        <v>4.41</v>
      </c>
      <c r="AE649" s="76" t="n">
        <v>4.41</v>
      </c>
      <c r="AF649" s="75" t="n">
        <v>50.02</v>
      </c>
      <c r="AG649" s="76"/>
      <c r="AH649" s="75"/>
      <c r="AI649" s="76" t="n">
        <v>2094.104</v>
      </c>
      <c r="AJ649" s="74"/>
      <c r="AK649" s="74" t="n">
        <v>1</v>
      </c>
      <c r="AL649" s="74" t="n">
        <v>0</v>
      </c>
      <c r="AM649" s="74" t="s">
        <v>1469</v>
      </c>
      <c r="AN649" s="74"/>
      <c r="AO649" s="74"/>
      <c r="AP649" s="74" t="s">
        <v>1450</v>
      </c>
      <c r="AQ649" s="74" t="s">
        <v>1451</v>
      </c>
      <c r="AR649" s="0" t="n">
        <v>10</v>
      </c>
      <c r="AS649" s="61" t="s">
        <v>2846</v>
      </c>
      <c r="AV649" s="49" t="s">
        <v>1473</v>
      </c>
    </row>
    <row r="650" customFormat="false" ht="40.5" hidden="true" customHeight="true" outlineLevel="0" collapsed="false">
      <c r="E650" s="61" t="s">
        <v>613</v>
      </c>
      <c r="F650" s="61" t="n">
        <v>51330671046</v>
      </c>
      <c r="G650" s="61" t="s">
        <v>2847</v>
      </c>
      <c r="H650" s="61" t="n">
        <v>3250</v>
      </c>
      <c r="I650" s="61" t="n">
        <v>2237.73</v>
      </c>
      <c r="R650" s="80"/>
    </row>
    <row r="651" customFormat="false" ht="40.5" hidden="true" customHeight="true" outlineLevel="0" collapsed="false">
      <c r="E651" s="61" t="s">
        <v>613</v>
      </c>
      <c r="F651" s="61" t="n">
        <v>51335211010</v>
      </c>
      <c r="G651" s="61" t="s">
        <v>2848</v>
      </c>
      <c r="H651" s="61" t="n">
        <v>20</v>
      </c>
      <c r="I651" s="61" t="n">
        <v>8.09</v>
      </c>
      <c r="R651" s="80"/>
    </row>
    <row r="652" customFormat="false" ht="40.5" hidden="true" customHeight="true" outlineLevel="0" collapsed="false">
      <c r="E652" s="61" t="s">
        <v>613</v>
      </c>
      <c r="F652" s="61" t="n">
        <v>51335213014</v>
      </c>
      <c r="G652" s="61" t="s">
        <v>2849</v>
      </c>
      <c r="H652" s="61" t="n">
        <v>20</v>
      </c>
      <c r="I652" s="61" t="n">
        <v>7.83</v>
      </c>
      <c r="R652" s="80"/>
    </row>
    <row r="653" customFormat="false" ht="40.5" hidden="true" customHeight="true" outlineLevel="0" collapsed="false">
      <c r="E653" s="61" t="s">
        <v>613</v>
      </c>
      <c r="F653" s="61" t="s">
        <v>2842</v>
      </c>
      <c r="G653" s="61" t="s">
        <v>2850</v>
      </c>
      <c r="H653" s="61" t="n">
        <v>52320</v>
      </c>
      <c r="I653" s="61" t="n">
        <v>383.96</v>
      </c>
      <c r="R653" s="80"/>
    </row>
    <row r="654" customFormat="false" ht="40.5" hidden="true" customHeight="true" outlineLevel="0" collapsed="false">
      <c r="E654" s="61" t="s">
        <v>613</v>
      </c>
      <c r="F654" s="61" t="s">
        <v>2851</v>
      </c>
      <c r="G654" s="61" t="s">
        <v>2852</v>
      </c>
      <c r="H654" s="61" t="n">
        <v>2180</v>
      </c>
      <c r="I654" s="61" t="n">
        <v>286.77</v>
      </c>
      <c r="R654" s="80"/>
    </row>
    <row r="655" customFormat="false" ht="40.5" hidden="true" customHeight="true" outlineLevel="0" collapsed="false">
      <c r="E655" s="61" t="s">
        <v>613</v>
      </c>
      <c r="F655" s="61" t="s">
        <v>2853</v>
      </c>
      <c r="G655" s="61" t="s">
        <v>2854</v>
      </c>
      <c r="H655" s="61" t="n">
        <v>30</v>
      </c>
      <c r="I655" s="61" t="n">
        <v>1.22</v>
      </c>
      <c r="R655" s="80"/>
    </row>
    <row r="656" customFormat="false" ht="40.5" hidden="true" customHeight="true" outlineLevel="0" collapsed="false">
      <c r="E656" s="61" t="s">
        <v>613</v>
      </c>
      <c r="F656" s="61" t="s">
        <v>2855</v>
      </c>
      <c r="G656" s="61" t="s">
        <v>2856</v>
      </c>
      <c r="H656" s="61" t="n">
        <v>470</v>
      </c>
      <c r="I656" s="61" t="n">
        <v>357.7</v>
      </c>
      <c r="R656" s="80"/>
    </row>
    <row r="657" customFormat="false" ht="40.5" hidden="true" customHeight="true" outlineLevel="0" collapsed="false">
      <c r="E657" s="61" t="s">
        <v>613</v>
      </c>
      <c r="F657" s="61" t="s">
        <v>2846</v>
      </c>
      <c r="G657" s="61" t="s">
        <v>2857</v>
      </c>
      <c r="H657" s="61" t="n">
        <v>4</v>
      </c>
      <c r="I657" s="61" t="n">
        <v>11.5</v>
      </c>
      <c r="R657" s="80"/>
    </row>
    <row r="658" customFormat="false" ht="40.5" hidden="true" customHeight="true" outlineLevel="0" collapsed="false">
      <c r="E658" s="61" t="s">
        <v>613</v>
      </c>
      <c r="F658" s="61" t="s">
        <v>2858</v>
      </c>
      <c r="G658" s="61" t="s">
        <v>2859</v>
      </c>
      <c r="H658" s="61" t="n">
        <v>42860</v>
      </c>
      <c r="I658" s="61" t="n">
        <v>3583.06</v>
      </c>
      <c r="R658" s="80"/>
    </row>
    <row r="659" customFormat="false" ht="40.5" hidden="true" customHeight="true" outlineLevel="0" collapsed="false">
      <c r="E659" s="61" t="s">
        <v>2860</v>
      </c>
      <c r="F659" s="61" t="s">
        <v>2861</v>
      </c>
      <c r="G659" s="61" t="s">
        <v>2862</v>
      </c>
      <c r="H659" s="61" t="n">
        <v>70</v>
      </c>
      <c r="I659" s="61" t="n">
        <v>9</v>
      </c>
      <c r="R659" s="80"/>
    </row>
    <row r="660" customFormat="false" ht="40.5" hidden="true" customHeight="true" outlineLevel="0" collapsed="false">
      <c r="E660" s="61" t="s">
        <v>2860</v>
      </c>
      <c r="F660" s="61" t="n">
        <v>51336350116</v>
      </c>
      <c r="G660" s="61" t="s">
        <v>2863</v>
      </c>
      <c r="H660" s="61" t="n">
        <v>56</v>
      </c>
      <c r="I660" s="61" t="n">
        <v>6.6</v>
      </c>
      <c r="R660" s="80"/>
    </row>
    <row r="661" customFormat="false" ht="40.5" hidden="true" customHeight="true" outlineLevel="0" collapsed="false">
      <c r="E661" s="61" t="s">
        <v>2860</v>
      </c>
      <c r="F661" s="61" t="n">
        <v>51336487116</v>
      </c>
      <c r="G661" s="61" t="s">
        <v>2864</v>
      </c>
      <c r="H661" s="61" t="n">
        <v>56</v>
      </c>
      <c r="I661" s="61" t="n">
        <v>6.6</v>
      </c>
      <c r="R661" s="80"/>
    </row>
    <row r="662" customFormat="false" ht="40.5" hidden="true" customHeight="true" outlineLevel="0" collapsed="false">
      <c r="E662" s="61" t="s">
        <v>2860</v>
      </c>
      <c r="F662" s="61" t="n">
        <v>51342564029</v>
      </c>
      <c r="G662" s="61" t="s">
        <v>2865</v>
      </c>
      <c r="H662" s="61" t="n">
        <v>42</v>
      </c>
      <c r="I662" s="61" t="n">
        <v>4.95</v>
      </c>
      <c r="R662" s="80"/>
    </row>
    <row r="663" customFormat="false" ht="40.5" hidden="true" customHeight="true" outlineLevel="0" collapsed="false">
      <c r="E663" s="61" t="s">
        <v>2860</v>
      </c>
      <c r="F663" s="61" t="s">
        <v>2866</v>
      </c>
      <c r="G663" s="61" t="s">
        <v>2867</v>
      </c>
      <c r="H663" s="61" t="n">
        <v>14</v>
      </c>
      <c r="I663" s="61" t="n">
        <v>4.25</v>
      </c>
      <c r="R663" s="80"/>
    </row>
    <row r="664" customFormat="false" ht="40.5" hidden="true" customHeight="true" outlineLevel="0" collapsed="false">
      <c r="E664" s="61" t="s">
        <v>2860</v>
      </c>
      <c r="F664" s="61" t="s">
        <v>2868</v>
      </c>
      <c r="G664" s="61" t="s">
        <v>2869</v>
      </c>
      <c r="H664" s="61" t="n">
        <v>28</v>
      </c>
      <c r="I664" s="61" t="n">
        <v>3.6</v>
      </c>
      <c r="R664" s="80"/>
    </row>
    <row r="665" customFormat="false" ht="40.5" hidden="false" customHeight="true" outlineLevel="0" collapsed="false">
      <c r="A665" s="71" t="s">
        <v>21</v>
      </c>
      <c r="B665" s="71" t="s">
        <v>298</v>
      </c>
      <c r="C665" s="72"/>
      <c r="D665" s="73" t="s">
        <v>299</v>
      </c>
      <c r="E665" s="72" t="s">
        <v>300</v>
      </c>
      <c r="F665" s="72" t="s">
        <v>301</v>
      </c>
      <c r="G665" s="72" t="s">
        <v>302</v>
      </c>
      <c r="H665" s="74" t="s">
        <v>303</v>
      </c>
      <c r="I665" s="75" t="n">
        <v>75261.83</v>
      </c>
      <c r="J665" s="76" t="n">
        <v>8.595457682</v>
      </c>
      <c r="K665" s="74" t="s">
        <v>29</v>
      </c>
      <c r="L665" s="77" t="n">
        <v>8556</v>
      </c>
      <c r="M665" s="77"/>
      <c r="N665" s="77" t="n">
        <v>200</v>
      </c>
      <c r="O665" s="77" t="s">
        <v>1446</v>
      </c>
      <c r="P665" s="77" t="s">
        <v>1446</v>
      </c>
      <c r="Q665" s="78" t="n">
        <v>8756</v>
      </c>
      <c r="R665" s="72" t="s">
        <v>30</v>
      </c>
      <c r="S665" s="79" t="n">
        <v>8.59</v>
      </c>
      <c r="T665" s="74" t="s">
        <v>31</v>
      </c>
      <c r="U665" s="74" t="s">
        <v>304</v>
      </c>
      <c r="V665" s="74" t="s">
        <v>2870</v>
      </c>
      <c r="W665" s="74" t="s">
        <v>305</v>
      </c>
      <c r="X665" s="74" t="s">
        <v>306</v>
      </c>
      <c r="Y665" s="74" t="s">
        <v>35</v>
      </c>
      <c r="Z665" s="74" t="n">
        <v>18.91</v>
      </c>
      <c r="AA665" s="74" t="n">
        <v>0</v>
      </c>
      <c r="AB665" s="74" t="n">
        <v>1</v>
      </c>
      <c r="AC665" s="74" t="n">
        <v>0</v>
      </c>
      <c r="AD665" s="75" t="n">
        <v>17.19</v>
      </c>
      <c r="AE665" s="76" t="n">
        <v>17.19</v>
      </c>
      <c r="AF665" s="75" t="n">
        <v>50.03</v>
      </c>
      <c r="AG665" s="76"/>
      <c r="AH665" s="75"/>
      <c r="AI665" s="76" t="n">
        <v>75214.04</v>
      </c>
      <c r="AJ665" s="74"/>
      <c r="AK665" s="74" t="n">
        <v>1</v>
      </c>
      <c r="AL665" s="74" t="n">
        <v>0</v>
      </c>
      <c r="AM665" s="74" t="s">
        <v>1336</v>
      </c>
      <c r="AN665" s="74" t="s">
        <v>1336</v>
      </c>
      <c r="AO665" s="74" t="s">
        <v>1336</v>
      </c>
      <c r="AP665" s="74" t="s">
        <v>1556</v>
      </c>
      <c r="AQ665" s="74" t="s">
        <v>1451</v>
      </c>
      <c r="AR665" s="0" t="n">
        <v>80</v>
      </c>
      <c r="AS665" s="49" t="s">
        <v>2871</v>
      </c>
      <c r="AV665" s="49" t="s">
        <v>1452</v>
      </c>
    </row>
    <row r="666" customFormat="false" ht="40.5" hidden="true" customHeight="true" outlineLevel="0" collapsed="false">
      <c r="E666" s="61" t="s">
        <v>300</v>
      </c>
      <c r="F666" s="61" t="s">
        <v>2872</v>
      </c>
      <c r="G666" s="61" t="s">
        <v>2873</v>
      </c>
      <c r="H666" s="61" t="n">
        <v>76</v>
      </c>
      <c r="I666" s="61" t="n">
        <v>647.23</v>
      </c>
      <c r="R666" s="80"/>
    </row>
    <row r="667" customFormat="false" ht="40.5" hidden="true" customHeight="true" outlineLevel="0" collapsed="false">
      <c r="E667" s="61" t="s">
        <v>2874</v>
      </c>
      <c r="F667" s="61" t="n">
        <v>51319913019</v>
      </c>
      <c r="G667" s="61" t="s">
        <v>2875</v>
      </c>
      <c r="H667" s="61" t="n">
        <v>1104</v>
      </c>
      <c r="I667" s="61" t="n">
        <v>90.5</v>
      </c>
      <c r="R667" s="80"/>
    </row>
    <row r="668" customFormat="false" ht="40.5" hidden="true" customHeight="true" outlineLevel="0" collapsed="false">
      <c r="E668" s="61" t="s">
        <v>2874</v>
      </c>
      <c r="F668" s="61" t="n">
        <v>51319913033</v>
      </c>
      <c r="G668" s="61" t="s">
        <v>2876</v>
      </c>
      <c r="H668" s="61" t="n">
        <v>430</v>
      </c>
      <c r="I668" s="61" t="n">
        <v>77.11</v>
      </c>
      <c r="R668" s="80"/>
    </row>
    <row r="669" customFormat="false" ht="40.5" hidden="true" customHeight="true" outlineLevel="0" collapsed="false">
      <c r="E669" s="61" t="s">
        <v>2874</v>
      </c>
      <c r="F669" s="61" t="s">
        <v>2877</v>
      </c>
      <c r="G669" s="61" t="s">
        <v>2878</v>
      </c>
      <c r="H669" s="61" t="n">
        <v>176</v>
      </c>
      <c r="I669" s="61" t="n">
        <v>12.93</v>
      </c>
      <c r="R669" s="80"/>
    </row>
    <row r="670" customFormat="false" ht="40.5" hidden="false" customHeight="true" outlineLevel="0" collapsed="false">
      <c r="A670" s="71" t="s">
        <v>21</v>
      </c>
      <c r="B670" s="71" t="s">
        <v>886</v>
      </c>
      <c r="C670" s="72"/>
      <c r="D670" s="73" t="s">
        <v>887</v>
      </c>
      <c r="E670" s="72" t="s">
        <v>889</v>
      </c>
      <c r="F670" s="72" t="s">
        <v>890</v>
      </c>
      <c r="G670" s="72" t="s">
        <v>891</v>
      </c>
      <c r="H670" s="74" t="s">
        <v>892</v>
      </c>
      <c r="I670" s="75" t="n">
        <v>185783.52</v>
      </c>
      <c r="J670" s="76" t="n">
        <v>0.78</v>
      </c>
      <c r="K670" s="74" t="s">
        <v>29</v>
      </c>
      <c r="L670" s="77" t="n">
        <v>228184</v>
      </c>
      <c r="M670" s="77"/>
      <c r="N670" s="77" t="n">
        <v>10000</v>
      </c>
      <c r="O670" s="77" t="s">
        <v>1446</v>
      </c>
      <c r="P670" s="77" t="s">
        <v>1446</v>
      </c>
      <c r="Q670" s="78" t="n">
        <v>238184</v>
      </c>
      <c r="R670" s="72" t="s">
        <v>30</v>
      </c>
      <c r="S670" s="79" t="n">
        <v>0.724</v>
      </c>
      <c r="T670" s="74" t="s">
        <v>31</v>
      </c>
      <c r="U670" s="74" t="s">
        <v>893</v>
      </c>
      <c r="V670" s="74" t="s">
        <v>2879</v>
      </c>
      <c r="W670" s="74" t="s">
        <v>894</v>
      </c>
      <c r="X670" s="74" t="s">
        <v>895</v>
      </c>
      <c r="Y670" s="74" t="s">
        <v>56</v>
      </c>
      <c r="Z670" s="74" t="n">
        <v>0</v>
      </c>
      <c r="AA670" s="74" t="n">
        <v>5.28959</v>
      </c>
      <c r="AB670" s="74" t="n">
        <v>6</v>
      </c>
      <c r="AC670" s="74" t="n">
        <v>0</v>
      </c>
      <c r="AD670" s="75"/>
      <c r="AE670" s="76"/>
      <c r="AF670" s="75"/>
      <c r="AG670" s="76" t="n">
        <v>0.8816</v>
      </c>
      <c r="AH670" s="75" t="n">
        <v>17.88</v>
      </c>
      <c r="AI670" s="76" t="n">
        <v>172445.216</v>
      </c>
      <c r="AJ670" s="74"/>
      <c r="AK670" s="74" t="n">
        <v>6</v>
      </c>
      <c r="AL670" s="74" t="n">
        <v>0</v>
      </c>
      <c r="AM670" s="74" t="s">
        <v>1469</v>
      </c>
      <c r="AN670" s="74"/>
      <c r="AO670" s="74"/>
      <c r="AP670" s="74" t="s">
        <v>2880</v>
      </c>
      <c r="AQ670" s="74" t="s">
        <v>1451</v>
      </c>
      <c r="AR670" s="0" t="n">
        <v>5000</v>
      </c>
      <c r="AS670" s="61" t="s">
        <v>2881</v>
      </c>
      <c r="AV670" s="49" t="s">
        <v>1452</v>
      </c>
    </row>
    <row r="671" customFormat="false" ht="40.5" hidden="true" customHeight="true" outlineLevel="0" collapsed="false">
      <c r="E671" s="61" t="s">
        <v>889</v>
      </c>
      <c r="F671" s="61" t="s">
        <v>2881</v>
      </c>
      <c r="G671" s="61" t="s">
        <v>2882</v>
      </c>
      <c r="H671" s="61" t="n">
        <v>4944</v>
      </c>
      <c r="I671" s="61" t="n">
        <v>4242.72</v>
      </c>
      <c r="R671" s="80"/>
    </row>
    <row r="672" customFormat="false" ht="40.5" hidden="true" customHeight="true" outlineLevel="0" collapsed="false">
      <c r="E672" s="61" t="s">
        <v>889</v>
      </c>
      <c r="F672" s="61" t="s">
        <v>2883</v>
      </c>
      <c r="G672" s="61" t="s">
        <v>2884</v>
      </c>
      <c r="H672" s="61" t="n">
        <v>3360</v>
      </c>
      <c r="I672" s="61" t="n">
        <v>345.48</v>
      </c>
      <c r="R672" s="80"/>
    </row>
    <row r="673" customFormat="false" ht="40.5" hidden="true" customHeight="true" outlineLevel="0" collapsed="false">
      <c r="E673" s="61" t="s">
        <v>889</v>
      </c>
      <c r="F673" s="61" t="s">
        <v>2885</v>
      </c>
      <c r="G673" s="61" t="s">
        <v>2886</v>
      </c>
      <c r="H673" s="61" t="n">
        <v>-80</v>
      </c>
      <c r="I673" s="61" t="n">
        <v>-8.6</v>
      </c>
      <c r="R673" s="80"/>
    </row>
    <row r="674" customFormat="false" ht="40.5" hidden="true" customHeight="true" outlineLevel="0" collapsed="false">
      <c r="E674" s="61" t="s">
        <v>2887</v>
      </c>
      <c r="F674" s="61" t="s">
        <v>2888</v>
      </c>
      <c r="G674" s="61" t="s">
        <v>2889</v>
      </c>
      <c r="H674" s="61" t="n">
        <v>18520</v>
      </c>
      <c r="I674" s="61" t="n">
        <v>1717.73</v>
      </c>
      <c r="R674" s="80"/>
    </row>
    <row r="675" customFormat="false" ht="40.5" hidden="true" customHeight="true" outlineLevel="0" collapsed="false">
      <c r="E675" s="61" t="s">
        <v>2890</v>
      </c>
      <c r="F675" s="61" t="s">
        <v>2891</v>
      </c>
      <c r="G675" s="61" t="s">
        <v>2892</v>
      </c>
      <c r="H675" s="61" t="n">
        <v>780</v>
      </c>
      <c r="I675" s="61" t="n">
        <v>49.47</v>
      </c>
      <c r="R675" s="80"/>
    </row>
    <row r="676" customFormat="false" ht="40.5" hidden="true" customHeight="true" outlineLevel="0" collapsed="false">
      <c r="E676" s="61" t="s">
        <v>2893</v>
      </c>
      <c r="F676" s="61" t="s">
        <v>2894</v>
      </c>
      <c r="G676" s="61" t="s">
        <v>2895</v>
      </c>
      <c r="H676" s="61" t="n">
        <v>120</v>
      </c>
      <c r="I676" s="61" t="n">
        <v>26.16</v>
      </c>
      <c r="R676" s="80"/>
    </row>
    <row r="677" customFormat="false" ht="40.5" hidden="true" customHeight="true" outlineLevel="0" collapsed="false">
      <c r="E677" s="61" t="s">
        <v>2896</v>
      </c>
      <c r="F677" s="61" t="s">
        <v>2897</v>
      </c>
      <c r="G677" s="61" t="s">
        <v>2898</v>
      </c>
      <c r="H677" s="61" t="n">
        <v>640</v>
      </c>
      <c r="I677" s="61" t="n">
        <v>115.43</v>
      </c>
      <c r="R677" s="80"/>
    </row>
    <row r="678" customFormat="false" ht="40.5" hidden="true" customHeight="true" outlineLevel="0" collapsed="false">
      <c r="E678" s="61" t="s">
        <v>2896</v>
      </c>
      <c r="F678" s="61" t="s">
        <v>2899</v>
      </c>
      <c r="G678" s="61" t="s">
        <v>2900</v>
      </c>
      <c r="H678" s="61" t="n">
        <v>-20</v>
      </c>
      <c r="I678" s="61" t="n">
        <v>-4.21</v>
      </c>
      <c r="R678" s="80"/>
    </row>
    <row r="679" customFormat="false" ht="40.5" hidden="true" customHeight="true" outlineLevel="0" collapsed="false">
      <c r="E679" s="61" t="s">
        <v>2901</v>
      </c>
      <c r="F679" s="61" t="n">
        <v>52744202012</v>
      </c>
      <c r="G679" s="61" t="s">
        <v>2902</v>
      </c>
      <c r="H679" s="61" t="n">
        <v>14</v>
      </c>
      <c r="I679" s="61" t="n">
        <v>735.38</v>
      </c>
      <c r="R679" s="80"/>
    </row>
    <row r="680" customFormat="false" ht="40.5" hidden="true" customHeight="true" outlineLevel="0" collapsed="false">
      <c r="E680" s="61" t="s">
        <v>2901</v>
      </c>
      <c r="F680" s="61" t="n">
        <v>52744202036</v>
      </c>
      <c r="G680" s="61" t="s">
        <v>2903</v>
      </c>
      <c r="H680" s="61" t="n">
        <v>28</v>
      </c>
      <c r="I680" s="61" t="n">
        <v>1470.74</v>
      </c>
      <c r="R680" s="80"/>
    </row>
    <row r="681" customFormat="false" ht="40.5" hidden="true" customHeight="true" outlineLevel="0" collapsed="false">
      <c r="E681" s="61" t="s">
        <v>2901</v>
      </c>
      <c r="F681" s="61" t="n">
        <v>52744202075</v>
      </c>
      <c r="G681" s="61" t="s">
        <v>2904</v>
      </c>
      <c r="H681" s="61" t="n">
        <v>112</v>
      </c>
      <c r="I681" s="61" t="n">
        <v>2941.43</v>
      </c>
      <c r="R681" s="80"/>
    </row>
    <row r="682" customFormat="false" ht="40.5" hidden="true" customHeight="true" outlineLevel="0" collapsed="false">
      <c r="E682" s="61" t="s">
        <v>2901</v>
      </c>
      <c r="F682" s="61" t="n">
        <v>52744202101</v>
      </c>
      <c r="G682" s="61" t="s">
        <v>2905</v>
      </c>
      <c r="H682" s="61" t="n">
        <v>392</v>
      </c>
      <c r="I682" s="61" t="n">
        <v>9942.05</v>
      </c>
      <c r="R682" s="80"/>
    </row>
    <row r="683" customFormat="false" ht="40.5" hidden="true" customHeight="true" outlineLevel="0" collapsed="false">
      <c r="E683" s="61" t="s">
        <v>2901</v>
      </c>
      <c r="F683" s="61" t="s">
        <v>2906</v>
      </c>
      <c r="G683" s="61" t="s">
        <v>2907</v>
      </c>
      <c r="H683" s="61" t="n">
        <v>360</v>
      </c>
      <c r="I683" s="61" t="n">
        <v>26262.71</v>
      </c>
      <c r="R683" s="80"/>
    </row>
    <row r="684" customFormat="false" ht="40.5" hidden="true" customHeight="true" outlineLevel="0" collapsed="false">
      <c r="E684" s="61" t="s">
        <v>2908</v>
      </c>
      <c r="F684" s="61" t="s">
        <v>2909</v>
      </c>
      <c r="G684" s="61" t="s">
        <v>2910</v>
      </c>
      <c r="H684" s="61" t="n">
        <v>180</v>
      </c>
      <c r="I684" s="61" t="n">
        <v>65.52</v>
      </c>
      <c r="R684" s="80"/>
    </row>
    <row r="685" customFormat="false" ht="40.5" hidden="true" customHeight="true" outlineLevel="0" collapsed="false">
      <c r="E685" s="61" t="s">
        <v>2911</v>
      </c>
      <c r="F685" s="61" t="n">
        <v>50713868031</v>
      </c>
      <c r="G685" s="61" t="s">
        <v>2912</v>
      </c>
      <c r="H685" s="61" t="n">
        <v>225</v>
      </c>
      <c r="I685" s="61" t="n">
        <v>1174.59</v>
      </c>
      <c r="R685" s="80"/>
    </row>
    <row r="686" customFormat="false" ht="40.5" hidden="true" customHeight="true" outlineLevel="0" collapsed="false">
      <c r="E686" s="61" t="s">
        <v>2913</v>
      </c>
      <c r="F686" s="61" t="s">
        <v>2914</v>
      </c>
      <c r="G686" s="61" t="s">
        <v>2915</v>
      </c>
      <c r="H686" s="61" t="n">
        <v>90</v>
      </c>
      <c r="I686" s="61" t="n">
        <v>266.49</v>
      </c>
      <c r="R686" s="80"/>
    </row>
    <row r="687" customFormat="false" ht="40.5" hidden="true" customHeight="true" outlineLevel="0" collapsed="false">
      <c r="E687" s="61" t="s">
        <v>2913</v>
      </c>
      <c r="F687" s="61" t="s">
        <v>2916</v>
      </c>
      <c r="G687" s="61" t="s">
        <v>2917</v>
      </c>
      <c r="H687" s="61" t="n">
        <v>335</v>
      </c>
      <c r="I687" s="61" t="n">
        <v>929.35</v>
      </c>
      <c r="R687" s="80"/>
    </row>
    <row r="688" customFormat="false" ht="40.5" hidden="true" customHeight="true" outlineLevel="0" collapsed="false">
      <c r="E688" s="61" t="s">
        <v>2913</v>
      </c>
      <c r="F688" s="61" t="s">
        <v>2918</v>
      </c>
      <c r="G688" s="61" t="s">
        <v>2919</v>
      </c>
      <c r="H688" s="61" t="n">
        <v>105</v>
      </c>
      <c r="I688" s="61" t="n">
        <v>252</v>
      </c>
      <c r="R688" s="80"/>
    </row>
    <row r="689" customFormat="false" ht="40.5" hidden="true" customHeight="true" outlineLevel="0" collapsed="false">
      <c r="E689" s="61" t="s">
        <v>2913</v>
      </c>
      <c r="F689" s="61" t="s">
        <v>2920</v>
      </c>
      <c r="G689" s="61" t="s">
        <v>2921</v>
      </c>
      <c r="H689" s="61" t="n">
        <v>55</v>
      </c>
      <c r="I689" s="61" t="n">
        <v>106.59</v>
      </c>
      <c r="R689" s="80"/>
    </row>
    <row r="690" customFormat="false" ht="40.5" hidden="true" customHeight="true" outlineLevel="0" collapsed="false">
      <c r="E690" s="61" t="s">
        <v>2922</v>
      </c>
      <c r="F690" s="61" t="s">
        <v>2923</v>
      </c>
      <c r="G690" s="61" t="s">
        <v>2924</v>
      </c>
      <c r="H690" s="61" t="n">
        <v>270</v>
      </c>
      <c r="I690" s="61" t="n">
        <v>74.79</v>
      </c>
      <c r="R690" s="80"/>
    </row>
    <row r="691" customFormat="false" ht="40.5" hidden="true" customHeight="true" outlineLevel="0" collapsed="false">
      <c r="E691" s="61" t="s">
        <v>2925</v>
      </c>
      <c r="F691" s="61" t="s">
        <v>2926</v>
      </c>
      <c r="G691" s="61" t="s">
        <v>2927</v>
      </c>
      <c r="H691" s="61" t="n">
        <v>1590</v>
      </c>
      <c r="I691" s="61" t="n">
        <v>48.78</v>
      </c>
      <c r="R691" s="80"/>
    </row>
    <row r="692" customFormat="false" ht="40.5" hidden="true" customHeight="true" outlineLevel="0" collapsed="false">
      <c r="E692" s="61" t="s">
        <v>2928</v>
      </c>
      <c r="F692" s="61" t="n">
        <v>50729517012</v>
      </c>
      <c r="G692" s="61" t="s">
        <v>2929</v>
      </c>
      <c r="H692" s="61" t="n">
        <v>80</v>
      </c>
      <c r="I692" s="61" t="n">
        <v>5.54</v>
      </c>
      <c r="R692" s="80"/>
    </row>
    <row r="693" customFormat="false" ht="40.5" hidden="true" customHeight="true" outlineLevel="0" collapsed="false">
      <c r="E693" s="61" t="s">
        <v>2928</v>
      </c>
      <c r="F693" s="61" t="n">
        <v>50735453125</v>
      </c>
      <c r="G693" s="61" t="s">
        <v>2930</v>
      </c>
      <c r="H693" s="61" t="n">
        <v>80</v>
      </c>
      <c r="I693" s="61" t="n">
        <v>5.54</v>
      </c>
      <c r="R693" s="80"/>
    </row>
    <row r="694" customFormat="false" ht="40.5" hidden="true" customHeight="true" outlineLevel="0" collapsed="false">
      <c r="E694" s="61" t="s">
        <v>2928</v>
      </c>
      <c r="F694" s="61" t="s">
        <v>2931</v>
      </c>
      <c r="G694" s="61" t="s">
        <v>2932</v>
      </c>
      <c r="H694" s="61" t="n">
        <v>520</v>
      </c>
      <c r="I694" s="61" t="n">
        <v>23.21</v>
      </c>
      <c r="R694" s="80"/>
    </row>
    <row r="695" customFormat="false" ht="40.5" hidden="true" customHeight="true" outlineLevel="0" collapsed="false">
      <c r="E695" s="61" t="s">
        <v>2933</v>
      </c>
      <c r="F695" s="61" t="n">
        <v>50541029012</v>
      </c>
      <c r="G695" s="61" t="s">
        <v>2934</v>
      </c>
      <c r="H695" s="61" t="n">
        <v>60</v>
      </c>
      <c r="I695" s="61" t="n">
        <v>14.92</v>
      </c>
      <c r="R695" s="80"/>
    </row>
    <row r="696" customFormat="false" ht="40.5" hidden="false" customHeight="true" outlineLevel="0" collapsed="false">
      <c r="A696" s="71" t="s">
        <v>21</v>
      </c>
      <c r="B696" s="71" t="s">
        <v>650</v>
      </c>
      <c r="C696" s="72"/>
      <c r="D696" s="73" t="s">
        <v>651</v>
      </c>
      <c r="E696" s="72" t="s">
        <v>653</v>
      </c>
      <c r="F696" s="72" t="s">
        <v>654</v>
      </c>
      <c r="G696" s="72" t="s">
        <v>655</v>
      </c>
      <c r="H696" s="74" t="s">
        <v>656</v>
      </c>
      <c r="I696" s="75" t="n">
        <v>29318.13</v>
      </c>
      <c r="J696" s="76" t="n">
        <v>0.46909</v>
      </c>
      <c r="K696" s="74" t="s">
        <v>29</v>
      </c>
      <c r="L696" s="77" t="n">
        <v>61800</v>
      </c>
      <c r="M696" s="77"/>
      <c r="N696" s="77" t="n">
        <v>700</v>
      </c>
      <c r="O696" s="77" t="s">
        <v>1446</v>
      </c>
      <c r="P696" s="77" t="s">
        <v>1446</v>
      </c>
      <c r="Q696" s="78" t="n">
        <v>62500</v>
      </c>
      <c r="R696" s="72" t="s">
        <v>30</v>
      </c>
      <c r="S696" s="79" t="n">
        <v>0.46909</v>
      </c>
      <c r="T696" s="74" t="s">
        <v>31</v>
      </c>
      <c r="U696" s="74" t="s">
        <v>657</v>
      </c>
      <c r="V696" s="74" t="s">
        <v>2935</v>
      </c>
      <c r="W696" s="74" t="s">
        <v>658</v>
      </c>
      <c r="X696" s="74" t="s">
        <v>659</v>
      </c>
      <c r="Y696" s="74" t="s">
        <v>56</v>
      </c>
      <c r="Z696" s="74" t="n">
        <v>5.16</v>
      </c>
      <c r="AA696" s="74" t="n">
        <v>0</v>
      </c>
      <c r="AB696" s="74" t="n">
        <v>5</v>
      </c>
      <c r="AC696" s="74" t="n">
        <v>0</v>
      </c>
      <c r="AD696" s="75" t="n">
        <v>4.69</v>
      </c>
      <c r="AE696" s="76" t="n">
        <v>0.938</v>
      </c>
      <c r="AF696" s="75" t="n">
        <v>49.99</v>
      </c>
      <c r="AG696" s="76"/>
      <c r="AH696" s="75"/>
      <c r="AI696" s="76" t="n">
        <v>29318.125</v>
      </c>
      <c r="AJ696" s="74"/>
      <c r="AK696" s="74" t="n">
        <v>5</v>
      </c>
      <c r="AL696" s="74" t="n">
        <v>0</v>
      </c>
      <c r="AM696" s="74"/>
      <c r="AN696" s="74"/>
      <c r="AO696" s="74"/>
      <c r="AP696" s="74" t="s">
        <v>1556</v>
      </c>
      <c r="AQ696" s="74" t="s">
        <v>1451</v>
      </c>
      <c r="AR696" s="0" t="n">
        <v>600</v>
      </c>
      <c r="AS696" s="49" t="s">
        <v>2936</v>
      </c>
      <c r="AV696" s="49" t="s">
        <v>1452</v>
      </c>
    </row>
    <row r="697" customFormat="false" ht="40.5" hidden="true" customHeight="true" outlineLevel="0" collapsed="false">
      <c r="E697" s="61" t="s">
        <v>653</v>
      </c>
      <c r="F697" s="61" t="s">
        <v>2937</v>
      </c>
      <c r="G697" s="61" t="s">
        <v>2938</v>
      </c>
      <c r="H697" s="61" t="n">
        <v>530</v>
      </c>
      <c r="I697" s="61" t="n">
        <v>272.75</v>
      </c>
      <c r="R697" s="80"/>
    </row>
    <row r="698" customFormat="false" ht="40.5" hidden="true" customHeight="true" outlineLevel="0" collapsed="false">
      <c r="E698" s="61" t="s">
        <v>653</v>
      </c>
      <c r="F698" s="61" t="n">
        <v>50729036062</v>
      </c>
      <c r="G698" s="61" t="s">
        <v>2939</v>
      </c>
      <c r="H698" s="61" t="n">
        <v>11400</v>
      </c>
      <c r="I698" s="61" t="n">
        <v>348.07</v>
      </c>
      <c r="R698" s="80"/>
    </row>
    <row r="699" customFormat="false" ht="40.5" hidden="true" customHeight="true" outlineLevel="0" collapsed="false">
      <c r="E699" s="61" t="s">
        <v>2940</v>
      </c>
      <c r="F699" s="61" t="n">
        <v>50729486014</v>
      </c>
      <c r="G699" s="61" t="s">
        <v>2941</v>
      </c>
      <c r="H699" s="61" t="n">
        <v>30</v>
      </c>
      <c r="I699" s="61" t="n">
        <v>3.53</v>
      </c>
      <c r="R699" s="80"/>
    </row>
    <row r="700" customFormat="false" ht="40.5" hidden="true" customHeight="true" outlineLevel="0" collapsed="false">
      <c r="E700" s="61" t="s">
        <v>2940</v>
      </c>
      <c r="F700" s="61" t="n">
        <v>50729776059</v>
      </c>
      <c r="G700" s="61" t="s">
        <v>2942</v>
      </c>
      <c r="H700" s="61" t="n">
        <v>11100</v>
      </c>
      <c r="I700" s="61" t="n">
        <v>219.78</v>
      </c>
      <c r="R700" s="80"/>
    </row>
    <row r="701" customFormat="false" ht="40.5" hidden="true" customHeight="true" outlineLevel="0" collapsed="false">
      <c r="E701" s="61" t="s">
        <v>2940</v>
      </c>
      <c r="F701" s="61" t="s">
        <v>2943</v>
      </c>
      <c r="G701" s="61" t="s">
        <v>2944</v>
      </c>
      <c r="H701" s="61" t="n">
        <v>350</v>
      </c>
      <c r="I701" s="61" t="n">
        <v>5.81</v>
      </c>
      <c r="R701" s="80"/>
    </row>
    <row r="702" customFormat="false" ht="40.5" hidden="true" customHeight="true" outlineLevel="0" collapsed="false">
      <c r="E702" s="61" t="s">
        <v>2945</v>
      </c>
      <c r="F702" s="61" t="s">
        <v>2946</v>
      </c>
      <c r="G702" s="61" t="s">
        <v>2947</v>
      </c>
      <c r="H702" s="61" t="n">
        <v>30</v>
      </c>
      <c r="I702" s="61" t="n">
        <v>7.65</v>
      </c>
      <c r="R702" s="80"/>
    </row>
    <row r="703" customFormat="false" ht="40.5" hidden="true" customHeight="true" outlineLevel="0" collapsed="false">
      <c r="E703" s="61" t="s">
        <v>2948</v>
      </c>
      <c r="F703" s="61" t="s">
        <v>2949</v>
      </c>
      <c r="G703" s="61" t="s">
        <v>2950</v>
      </c>
      <c r="H703" s="61" t="n">
        <v>672</v>
      </c>
      <c r="I703" s="61" t="n">
        <v>9.31</v>
      </c>
      <c r="R703" s="80"/>
    </row>
    <row r="704" customFormat="false" ht="40.5" hidden="true" customHeight="true" outlineLevel="0" collapsed="false">
      <c r="E704" s="61" t="s">
        <v>2948</v>
      </c>
      <c r="F704" s="61" t="s">
        <v>2951</v>
      </c>
      <c r="G704" s="61" t="s">
        <v>2952</v>
      </c>
      <c r="H704" s="61" t="n">
        <v>112</v>
      </c>
      <c r="I704" s="61" t="n">
        <v>1.55</v>
      </c>
      <c r="R704" s="80"/>
    </row>
    <row r="705" customFormat="false" ht="40.5" hidden="true" customHeight="true" outlineLevel="0" collapsed="false">
      <c r="E705" s="61" t="s">
        <v>2948</v>
      </c>
      <c r="F705" s="61" t="s">
        <v>2953</v>
      </c>
      <c r="G705" s="61" t="s">
        <v>2954</v>
      </c>
      <c r="H705" s="61" t="n">
        <v>420</v>
      </c>
      <c r="I705" s="61" t="n">
        <v>5.84</v>
      </c>
      <c r="R705" s="80"/>
    </row>
    <row r="706" customFormat="false" ht="40.5" hidden="true" customHeight="true" outlineLevel="0" collapsed="false">
      <c r="E706" s="61" t="s">
        <v>2948</v>
      </c>
      <c r="F706" s="61" t="s">
        <v>2955</v>
      </c>
      <c r="G706" s="61" t="s">
        <v>2956</v>
      </c>
      <c r="H706" s="61" t="n">
        <v>18984</v>
      </c>
      <c r="I706" s="61" t="n">
        <v>419.14</v>
      </c>
      <c r="R706" s="80"/>
    </row>
    <row r="707" customFormat="false" ht="40.5" hidden="true" customHeight="true" outlineLevel="0" collapsed="false">
      <c r="E707" s="61" t="s">
        <v>2948</v>
      </c>
      <c r="F707" s="61" t="s">
        <v>2957</v>
      </c>
      <c r="G707" s="61" t="s">
        <v>2958</v>
      </c>
      <c r="H707" s="61" t="n">
        <v>18116</v>
      </c>
      <c r="I707" s="61" t="n">
        <v>405.32</v>
      </c>
      <c r="R707" s="80"/>
    </row>
    <row r="708" customFormat="false" ht="40.5" hidden="true" customHeight="true" outlineLevel="0" collapsed="false">
      <c r="E708" s="61" t="s">
        <v>2948</v>
      </c>
      <c r="F708" s="61" t="s">
        <v>2959</v>
      </c>
      <c r="G708" s="61" t="s">
        <v>2960</v>
      </c>
      <c r="H708" s="61" t="n">
        <v>1652</v>
      </c>
      <c r="I708" s="61" t="n">
        <v>37.47</v>
      </c>
      <c r="R708" s="80"/>
    </row>
    <row r="709" customFormat="false" ht="40.5" hidden="true" customHeight="true" outlineLevel="0" collapsed="false">
      <c r="E709" s="61" t="s">
        <v>2948</v>
      </c>
      <c r="F709" s="61" t="s">
        <v>2961</v>
      </c>
      <c r="G709" s="61" t="s">
        <v>2962</v>
      </c>
      <c r="H709" s="61" t="n">
        <v>4704</v>
      </c>
      <c r="I709" s="61" t="n">
        <v>104.09</v>
      </c>
      <c r="R709" s="80"/>
    </row>
    <row r="710" customFormat="false" ht="40.5" hidden="true" customHeight="true" outlineLevel="0" collapsed="false">
      <c r="E710" s="61" t="s">
        <v>2948</v>
      </c>
      <c r="F710" s="61" t="s">
        <v>2963</v>
      </c>
      <c r="G710" s="61" t="s">
        <v>2964</v>
      </c>
      <c r="H710" s="61" t="n">
        <v>448</v>
      </c>
      <c r="I710" s="61" t="n">
        <v>9.91</v>
      </c>
      <c r="R710" s="80"/>
    </row>
    <row r="711" customFormat="false" ht="40.5" hidden="true" customHeight="true" outlineLevel="0" collapsed="false">
      <c r="E711" s="61" t="s">
        <v>2965</v>
      </c>
      <c r="F711" s="61" t="n">
        <v>45744287011</v>
      </c>
      <c r="G711" s="61" t="s">
        <v>2966</v>
      </c>
      <c r="H711" s="61" t="n">
        <v>220</v>
      </c>
      <c r="I711" s="61" t="n">
        <v>925.96</v>
      </c>
      <c r="R711" s="80"/>
    </row>
    <row r="712" customFormat="false" ht="40.5" hidden="true" customHeight="true" outlineLevel="0" collapsed="false">
      <c r="E712" s="61" t="s">
        <v>2967</v>
      </c>
      <c r="F712" s="61" t="n">
        <v>50738132054</v>
      </c>
      <c r="G712" s="61" t="s">
        <v>2968</v>
      </c>
      <c r="H712" s="61" t="n">
        <v>840</v>
      </c>
      <c r="I712" s="61" t="n">
        <v>41.7</v>
      </c>
      <c r="R712" s="80"/>
    </row>
    <row r="713" customFormat="false" ht="40.5" hidden="true" customHeight="true" outlineLevel="0" collapsed="false">
      <c r="E713" s="61" t="s">
        <v>2967</v>
      </c>
      <c r="F713" s="61" t="n">
        <v>50738446047</v>
      </c>
      <c r="G713" s="61" t="s">
        <v>2969</v>
      </c>
      <c r="H713" s="61" t="n">
        <v>308</v>
      </c>
      <c r="I713" s="61" t="n">
        <v>43.78</v>
      </c>
      <c r="R713" s="80"/>
    </row>
    <row r="714" customFormat="false" ht="40.5" hidden="true" customHeight="true" outlineLevel="0" collapsed="false">
      <c r="E714" s="61" t="s">
        <v>2967</v>
      </c>
      <c r="F714" s="61" t="n">
        <v>50738566042</v>
      </c>
      <c r="G714" s="61" t="s">
        <v>2970</v>
      </c>
      <c r="H714" s="61" t="n">
        <v>56</v>
      </c>
      <c r="I714" s="61" t="n">
        <v>7.96</v>
      </c>
      <c r="R714" s="80"/>
    </row>
    <row r="715" customFormat="false" ht="40.5" hidden="true" customHeight="true" outlineLevel="0" collapsed="false">
      <c r="E715" s="61" t="s">
        <v>2967</v>
      </c>
      <c r="F715" s="61" t="s">
        <v>2971</v>
      </c>
      <c r="G715" s="61" t="s">
        <v>2972</v>
      </c>
      <c r="H715" s="61" t="n">
        <v>896</v>
      </c>
      <c r="I715" s="61" t="n">
        <v>42.25</v>
      </c>
      <c r="R715" s="80"/>
    </row>
    <row r="716" customFormat="false" ht="40.5" hidden="true" customHeight="true" outlineLevel="0" collapsed="false">
      <c r="E716" s="61" t="s">
        <v>2967</v>
      </c>
      <c r="F716" s="61" t="s">
        <v>2973</v>
      </c>
      <c r="G716" s="61" t="s">
        <v>2974</v>
      </c>
      <c r="H716" s="61" t="n">
        <v>3248</v>
      </c>
      <c r="I716" s="61" t="n">
        <v>155.44</v>
      </c>
      <c r="R716" s="80"/>
    </row>
    <row r="717" customFormat="false" ht="40.5" hidden="false" customHeight="true" outlineLevel="0" collapsed="false">
      <c r="A717" s="71" t="s">
        <v>21</v>
      </c>
      <c r="B717" s="71" t="s">
        <v>1055</v>
      </c>
      <c r="C717" s="72"/>
      <c r="D717" s="73" t="s">
        <v>1056</v>
      </c>
      <c r="E717" s="72" t="s">
        <v>1058</v>
      </c>
      <c r="F717" s="72" t="s">
        <v>1059</v>
      </c>
      <c r="G717" s="72" t="s">
        <v>1060</v>
      </c>
      <c r="H717" s="74" t="s">
        <v>793</v>
      </c>
      <c r="I717" s="75" t="n">
        <v>105757.2</v>
      </c>
      <c r="J717" s="76" t="n">
        <v>5.8</v>
      </c>
      <c r="K717" s="74" t="s">
        <v>29</v>
      </c>
      <c r="L717" s="77" t="n">
        <v>16984</v>
      </c>
      <c r="M717" s="77"/>
      <c r="N717" s="77" t="n">
        <v>1250</v>
      </c>
      <c r="O717" s="77" t="s">
        <v>1446</v>
      </c>
      <c r="P717" s="77" t="s">
        <v>1446</v>
      </c>
      <c r="Q717" s="78" t="n">
        <v>18234</v>
      </c>
      <c r="R717" s="72" t="s">
        <v>30</v>
      </c>
      <c r="S717" s="79" t="n">
        <v>4.8</v>
      </c>
      <c r="T717" s="74" t="s">
        <v>31</v>
      </c>
      <c r="U717" s="74" t="s">
        <v>1052</v>
      </c>
      <c r="V717" s="74" t="s">
        <v>2975</v>
      </c>
      <c r="W717" s="74" t="s">
        <v>1061</v>
      </c>
      <c r="X717" s="74" t="s">
        <v>1062</v>
      </c>
      <c r="Y717" s="74" t="s">
        <v>35</v>
      </c>
      <c r="Z717" s="74" t="n">
        <v>58</v>
      </c>
      <c r="AA717" s="74" t="n">
        <v>0</v>
      </c>
      <c r="AB717" s="74" t="n">
        <v>5</v>
      </c>
      <c r="AC717" s="74" t="n">
        <v>0</v>
      </c>
      <c r="AD717" s="75" t="n">
        <v>52.73</v>
      </c>
      <c r="AE717" s="76" t="n">
        <v>10.546</v>
      </c>
      <c r="AF717" s="75" t="n">
        <v>54.49</v>
      </c>
      <c r="AG717" s="76"/>
      <c r="AH717" s="75"/>
      <c r="AI717" s="76" t="n">
        <v>87523.2</v>
      </c>
      <c r="AJ717" s="74"/>
      <c r="AK717" s="74" t="n">
        <v>5</v>
      </c>
      <c r="AL717" s="74" t="n">
        <v>0</v>
      </c>
      <c r="AM717" s="74" t="s">
        <v>1336</v>
      </c>
      <c r="AN717" s="74"/>
      <c r="AO717" s="74"/>
      <c r="AP717" s="74" t="s">
        <v>1450</v>
      </c>
      <c r="AQ717" s="74" t="s">
        <v>1451</v>
      </c>
      <c r="AR717" s="0" t="n">
        <v>1500</v>
      </c>
      <c r="AS717" s="61" t="s">
        <v>2976</v>
      </c>
      <c r="AV717" s="49" t="s">
        <v>1452</v>
      </c>
    </row>
    <row r="718" customFormat="false" ht="40.5" hidden="true" customHeight="true" outlineLevel="0" collapsed="false">
      <c r="E718" s="61" t="s">
        <v>1058</v>
      </c>
      <c r="F718" s="61" t="s">
        <v>2977</v>
      </c>
      <c r="G718" s="61" t="s">
        <v>2978</v>
      </c>
      <c r="H718" s="61" t="n">
        <v>870</v>
      </c>
      <c r="I718" s="61" t="n">
        <v>4769.85</v>
      </c>
      <c r="R718" s="80"/>
    </row>
    <row r="719" customFormat="false" ht="40.5" hidden="true" customHeight="true" outlineLevel="0" collapsed="false">
      <c r="E719" s="61" t="s">
        <v>1058</v>
      </c>
      <c r="F719" s="61" t="s">
        <v>2976</v>
      </c>
      <c r="G719" s="61" t="s">
        <v>2978</v>
      </c>
      <c r="H719" s="61" t="n">
        <v>585</v>
      </c>
      <c r="I719" s="61" t="n">
        <v>3217.5</v>
      </c>
      <c r="R719" s="80"/>
    </row>
    <row r="720" customFormat="false" ht="40.5" hidden="true" customHeight="true" outlineLevel="0" collapsed="false">
      <c r="E720" s="61" t="s">
        <v>1058</v>
      </c>
      <c r="F720" s="61" t="s">
        <v>2979</v>
      </c>
      <c r="G720" s="61" t="s">
        <v>2980</v>
      </c>
      <c r="H720" s="61" t="n">
        <v>210</v>
      </c>
      <c r="I720" s="61" t="n">
        <v>16.03</v>
      </c>
      <c r="R720" s="80"/>
    </row>
    <row r="721" customFormat="false" ht="40.5" hidden="true" customHeight="true" outlineLevel="0" collapsed="false">
      <c r="E721" s="61" t="s">
        <v>1058</v>
      </c>
      <c r="F721" s="61" t="s">
        <v>2981</v>
      </c>
      <c r="G721" s="61" t="s">
        <v>2982</v>
      </c>
      <c r="H721" s="61" t="n">
        <v>240</v>
      </c>
      <c r="I721" s="61" t="n">
        <v>28.96</v>
      </c>
      <c r="R721" s="80"/>
    </row>
    <row r="722" customFormat="false" ht="40.5" hidden="true" customHeight="true" outlineLevel="0" collapsed="false">
      <c r="E722" s="61" t="s">
        <v>2983</v>
      </c>
      <c r="F722" s="61" t="s">
        <v>2984</v>
      </c>
      <c r="G722" s="61" t="s">
        <v>2985</v>
      </c>
      <c r="H722" s="61" t="n">
        <v>480</v>
      </c>
      <c r="I722" s="61" t="n">
        <v>9.28</v>
      </c>
      <c r="R722" s="80"/>
    </row>
    <row r="723" customFormat="false" ht="40.5" hidden="true" customHeight="true" outlineLevel="0" collapsed="false">
      <c r="E723" s="61" t="s">
        <v>2983</v>
      </c>
      <c r="F723" s="61" t="s">
        <v>2986</v>
      </c>
      <c r="G723" s="61" t="s">
        <v>2987</v>
      </c>
      <c r="H723" s="61" t="n">
        <v>1316</v>
      </c>
      <c r="I723" s="61" t="n">
        <v>14.87</v>
      </c>
      <c r="R723" s="80"/>
    </row>
    <row r="724" customFormat="false" ht="40.5" hidden="true" customHeight="true" outlineLevel="0" collapsed="false">
      <c r="E724" s="61" t="s">
        <v>2988</v>
      </c>
      <c r="F724" s="61" t="n">
        <v>50735583018</v>
      </c>
      <c r="G724" s="61" t="s">
        <v>2989</v>
      </c>
      <c r="H724" s="61" t="n">
        <v>30</v>
      </c>
      <c r="I724" s="61" t="n">
        <v>5.03</v>
      </c>
      <c r="R724" s="80"/>
    </row>
    <row r="725" customFormat="false" ht="40.5" hidden="true" customHeight="true" outlineLevel="0" collapsed="false">
      <c r="E725" s="61" t="s">
        <v>2988</v>
      </c>
      <c r="F725" s="61" t="n">
        <v>50735583069</v>
      </c>
      <c r="G725" s="61" t="s">
        <v>2990</v>
      </c>
      <c r="H725" s="61" t="n">
        <v>30</v>
      </c>
      <c r="I725" s="61" t="n">
        <v>5.03</v>
      </c>
      <c r="R725" s="80"/>
    </row>
    <row r="726" customFormat="false" ht="40.5" hidden="true" customHeight="true" outlineLevel="0" collapsed="false">
      <c r="E726" s="61" t="s">
        <v>2988</v>
      </c>
      <c r="F726" s="61" t="n">
        <v>50740426013</v>
      </c>
      <c r="G726" s="61" t="s">
        <v>2991</v>
      </c>
      <c r="H726" s="61" t="n">
        <v>28</v>
      </c>
      <c r="I726" s="61" t="n">
        <v>2.76</v>
      </c>
      <c r="R726" s="80"/>
    </row>
    <row r="727" customFormat="false" ht="40.5" hidden="true" customHeight="true" outlineLevel="0" collapsed="false">
      <c r="E727" s="61" t="s">
        <v>2992</v>
      </c>
      <c r="F727" s="61" t="n">
        <v>50739181033</v>
      </c>
      <c r="G727" s="61" t="s">
        <v>2993</v>
      </c>
      <c r="H727" s="61" t="n">
        <v>28</v>
      </c>
      <c r="I727" s="61" t="n">
        <v>5.84</v>
      </c>
      <c r="R727" s="80"/>
    </row>
    <row r="728" customFormat="false" ht="40.5" hidden="true" customHeight="true" outlineLevel="0" collapsed="false">
      <c r="E728" s="61" t="s">
        <v>2994</v>
      </c>
      <c r="F728" s="61" t="n">
        <v>50724763056</v>
      </c>
      <c r="G728" s="61" t="s">
        <v>2995</v>
      </c>
      <c r="H728" s="61" t="n">
        <v>28</v>
      </c>
      <c r="I728" s="61" t="n">
        <v>5.15</v>
      </c>
      <c r="R728" s="80"/>
    </row>
    <row r="729" customFormat="false" ht="40.5" hidden="true" customHeight="true" outlineLevel="0" collapsed="false">
      <c r="E729" s="61" t="s">
        <v>2994</v>
      </c>
      <c r="F729" s="61" t="s">
        <v>2996</v>
      </c>
      <c r="G729" s="61" t="s">
        <v>2997</v>
      </c>
      <c r="H729" s="61" t="n">
        <v>0</v>
      </c>
      <c r="I729" s="61" t="n">
        <v>0</v>
      </c>
      <c r="R729" s="80"/>
    </row>
    <row r="730" customFormat="false" ht="40.5" hidden="true" customHeight="true" outlineLevel="0" collapsed="false">
      <c r="E730" s="61" t="s">
        <v>2994</v>
      </c>
      <c r="F730" s="61" t="s">
        <v>2998</v>
      </c>
      <c r="G730" s="61" t="s">
        <v>2999</v>
      </c>
      <c r="H730" s="61" t="n">
        <v>28</v>
      </c>
      <c r="I730" s="61" t="n">
        <v>3.5</v>
      </c>
      <c r="R730" s="80"/>
    </row>
    <row r="731" customFormat="false" ht="40.5" hidden="true" customHeight="true" outlineLevel="0" collapsed="false">
      <c r="E731" s="61" t="s">
        <v>3000</v>
      </c>
      <c r="F731" s="61" t="n">
        <v>50741785155</v>
      </c>
      <c r="G731" s="61" t="s">
        <v>3001</v>
      </c>
      <c r="H731" s="61" t="n">
        <v>280</v>
      </c>
      <c r="I731" s="61" t="n">
        <v>24.41</v>
      </c>
      <c r="R731" s="80"/>
    </row>
    <row r="732" customFormat="false" ht="40.5" hidden="true" customHeight="true" outlineLevel="0" collapsed="false">
      <c r="E732" s="61" t="s">
        <v>3000</v>
      </c>
      <c r="F732" s="61" t="s">
        <v>3002</v>
      </c>
      <c r="G732" s="61" t="s">
        <v>3003</v>
      </c>
      <c r="H732" s="61" t="n">
        <v>22474</v>
      </c>
      <c r="I732" s="61" t="n">
        <v>0.01</v>
      </c>
      <c r="R732" s="80"/>
    </row>
    <row r="733" customFormat="false" ht="40.5" hidden="true" customHeight="true" outlineLevel="0" collapsed="false">
      <c r="E733" s="61" t="s">
        <v>3000</v>
      </c>
      <c r="F733" s="61" t="s">
        <v>3004</v>
      </c>
      <c r="G733" s="61" t="s">
        <v>3005</v>
      </c>
      <c r="H733" s="61" t="n">
        <v>994</v>
      </c>
      <c r="I733" s="61" t="n">
        <v>4.95</v>
      </c>
      <c r="R733" s="80"/>
    </row>
    <row r="734" customFormat="false" ht="40.5" hidden="true" customHeight="true" outlineLevel="0" collapsed="false">
      <c r="E734" s="61" t="s">
        <v>3006</v>
      </c>
      <c r="F734" s="61" t="n">
        <v>50737565049</v>
      </c>
      <c r="G734" s="61" t="s">
        <v>3007</v>
      </c>
      <c r="H734" s="61" t="n">
        <v>56</v>
      </c>
      <c r="I734" s="61" t="n">
        <v>8.18</v>
      </c>
      <c r="R734" s="80"/>
    </row>
    <row r="735" customFormat="false" ht="40.5" hidden="true" customHeight="true" outlineLevel="0" collapsed="false">
      <c r="E735" s="61" t="s">
        <v>3006</v>
      </c>
      <c r="F735" s="61" t="n">
        <v>50738623106</v>
      </c>
      <c r="G735" s="61" t="s">
        <v>3008</v>
      </c>
      <c r="H735" s="61" t="n">
        <v>14</v>
      </c>
      <c r="I735" s="61" t="n">
        <v>3.81</v>
      </c>
      <c r="R735" s="80"/>
    </row>
    <row r="736" customFormat="false" ht="40.5" hidden="true" customHeight="true" outlineLevel="0" collapsed="false">
      <c r="E736" s="61" t="s">
        <v>3006</v>
      </c>
      <c r="F736" s="61" t="s">
        <v>3009</v>
      </c>
      <c r="G736" s="61" t="s">
        <v>3010</v>
      </c>
      <c r="H736" s="61" t="n">
        <v>28</v>
      </c>
      <c r="I736" s="61" t="n">
        <v>4.84</v>
      </c>
      <c r="R736" s="80"/>
    </row>
    <row r="737" customFormat="false" ht="40.5" hidden="true" customHeight="true" outlineLevel="0" collapsed="false">
      <c r="E737" s="61" t="s">
        <v>3006</v>
      </c>
      <c r="F737" s="61" t="s">
        <v>3011</v>
      </c>
      <c r="G737" s="61" t="s">
        <v>3012</v>
      </c>
      <c r="H737" s="61" t="n">
        <v>14</v>
      </c>
      <c r="I737" s="61" t="n">
        <v>4.52</v>
      </c>
      <c r="R737" s="80"/>
    </row>
    <row r="738" customFormat="false" ht="40.5" hidden="true" customHeight="true" outlineLevel="0" collapsed="false">
      <c r="E738" s="61" t="s">
        <v>3013</v>
      </c>
      <c r="F738" s="61" t="n">
        <v>50727715046</v>
      </c>
      <c r="G738" s="61" t="s">
        <v>3014</v>
      </c>
      <c r="H738" s="61" t="n">
        <v>14</v>
      </c>
      <c r="I738" s="61" t="n">
        <v>4.88</v>
      </c>
      <c r="R738" s="80"/>
    </row>
    <row r="739" customFormat="false" ht="40.5" hidden="true" customHeight="true" outlineLevel="0" collapsed="false">
      <c r="E739" s="61" t="s">
        <v>3015</v>
      </c>
      <c r="F739" s="61" t="s">
        <v>3016</v>
      </c>
      <c r="G739" s="61" t="s">
        <v>3017</v>
      </c>
      <c r="H739" s="61" t="n">
        <v>30</v>
      </c>
      <c r="I739" s="61" t="n">
        <v>2.68</v>
      </c>
      <c r="R739" s="80"/>
    </row>
    <row r="740" customFormat="false" ht="40.5" hidden="true" customHeight="true" outlineLevel="0" collapsed="false">
      <c r="E740" s="61" t="s">
        <v>3018</v>
      </c>
      <c r="F740" s="61" t="n">
        <v>50733278019</v>
      </c>
      <c r="G740" s="61" t="s">
        <v>3019</v>
      </c>
      <c r="H740" s="61" t="n">
        <v>150</v>
      </c>
      <c r="I740" s="61" t="n">
        <v>11.01</v>
      </c>
      <c r="R740" s="80"/>
    </row>
    <row r="741" customFormat="false" ht="40.5" hidden="true" customHeight="true" outlineLevel="0" collapsed="false">
      <c r="E741" s="61" t="s">
        <v>3018</v>
      </c>
      <c r="F741" s="61" t="s">
        <v>3020</v>
      </c>
      <c r="G741" s="61" t="s">
        <v>3021</v>
      </c>
      <c r="H741" s="61" t="n">
        <v>14</v>
      </c>
      <c r="I741" s="61" t="n">
        <v>48.22</v>
      </c>
      <c r="R741" s="80"/>
    </row>
    <row r="742" customFormat="false" ht="40.5" hidden="true" customHeight="true" outlineLevel="0" collapsed="false">
      <c r="E742" s="61" t="s">
        <v>3018</v>
      </c>
      <c r="F742" s="61" t="s">
        <v>3022</v>
      </c>
      <c r="G742" s="61" t="s">
        <v>3023</v>
      </c>
      <c r="H742" s="61" t="n">
        <v>462</v>
      </c>
      <c r="I742" s="61" t="n">
        <v>66.61</v>
      </c>
      <c r="R742" s="80"/>
    </row>
    <row r="743" customFormat="false" ht="40.5" hidden="true" customHeight="true" outlineLevel="0" collapsed="false">
      <c r="E743" s="61" t="s">
        <v>3018</v>
      </c>
      <c r="F743" s="61" t="s">
        <v>3024</v>
      </c>
      <c r="G743" s="61" t="s">
        <v>3025</v>
      </c>
      <c r="H743" s="61" t="n">
        <v>1400</v>
      </c>
      <c r="I743" s="61" t="n">
        <v>154</v>
      </c>
      <c r="R743" s="80"/>
    </row>
    <row r="744" customFormat="false" ht="40.5" hidden="true" customHeight="true" outlineLevel="0" collapsed="false">
      <c r="E744" s="61" t="s">
        <v>3018</v>
      </c>
      <c r="F744" s="61" t="s">
        <v>3026</v>
      </c>
      <c r="G744" s="61" t="s">
        <v>3027</v>
      </c>
      <c r="H744" s="61" t="n">
        <v>1600</v>
      </c>
      <c r="I744" s="61" t="n">
        <v>90.21</v>
      </c>
      <c r="R744" s="80"/>
    </row>
    <row r="745" customFormat="false" ht="40.5" hidden="true" customHeight="true" outlineLevel="0" collapsed="false">
      <c r="E745" s="61" t="s">
        <v>3028</v>
      </c>
      <c r="F745" s="61" t="s">
        <v>3029</v>
      </c>
      <c r="G745" s="61" t="s">
        <v>3030</v>
      </c>
      <c r="H745" s="61" t="n">
        <v>1462</v>
      </c>
      <c r="I745" s="61" t="n">
        <v>13589.37</v>
      </c>
      <c r="R745" s="80"/>
    </row>
    <row r="746" customFormat="false" ht="40.5" hidden="true" customHeight="true" outlineLevel="0" collapsed="false">
      <c r="E746" s="61" t="s">
        <v>3028</v>
      </c>
      <c r="F746" s="61" t="s">
        <v>3031</v>
      </c>
      <c r="G746" s="61" t="s">
        <v>3032</v>
      </c>
      <c r="H746" s="61" t="n">
        <v>36</v>
      </c>
      <c r="I746" s="61" t="n">
        <v>15.82</v>
      </c>
      <c r="R746" s="80"/>
    </row>
    <row r="747" customFormat="false" ht="40.5" hidden="true" customHeight="true" outlineLevel="0" collapsed="false">
      <c r="E747" s="61" t="s">
        <v>3028</v>
      </c>
      <c r="F747" s="61" t="s">
        <v>3033</v>
      </c>
      <c r="G747" s="61" t="s">
        <v>3034</v>
      </c>
      <c r="H747" s="61" t="n">
        <v>69</v>
      </c>
      <c r="I747" s="61" t="n">
        <v>134.95</v>
      </c>
      <c r="R747" s="80"/>
    </row>
    <row r="748" customFormat="false" ht="40.5" hidden="true" customHeight="true" outlineLevel="0" collapsed="false">
      <c r="E748" s="61" t="s">
        <v>3035</v>
      </c>
      <c r="F748" s="61" t="n">
        <v>50740610127</v>
      </c>
      <c r="G748" s="61" t="s">
        <v>3036</v>
      </c>
      <c r="H748" s="61" t="n">
        <v>28</v>
      </c>
      <c r="I748" s="61" t="n">
        <v>5.95</v>
      </c>
      <c r="R748" s="80"/>
    </row>
    <row r="749" customFormat="false" ht="40.5" hidden="true" customHeight="true" outlineLevel="0" collapsed="false">
      <c r="E749" s="61" t="s">
        <v>3035</v>
      </c>
      <c r="F749" s="61" t="n">
        <v>50742436028</v>
      </c>
      <c r="G749" s="61" t="s">
        <v>3037</v>
      </c>
      <c r="H749" s="61" t="n">
        <v>112</v>
      </c>
      <c r="I749" s="61" t="n">
        <v>23.8</v>
      </c>
      <c r="R749" s="80"/>
    </row>
    <row r="750" customFormat="false" ht="40.5" hidden="true" customHeight="true" outlineLevel="0" collapsed="false">
      <c r="E750" s="61" t="s">
        <v>3035</v>
      </c>
      <c r="F750" s="61" t="n">
        <v>50743458025</v>
      </c>
      <c r="G750" s="61" t="s">
        <v>3038</v>
      </c>
      <c r="H750" s="61" t="n">
        <v>56</v>
      </c>
      <c r="I750" s="61" t="n">
        <v>11.9</v>
      </c>
      <c r="R750" s="80"/>
    </row>
    <row r="751" customFormat="false" ht="40.5" hidden="true" customHeight="true" outlineLevel="0" collapsed="false">
      <c r="E751" s="61" t="s">
        <v>3035</v>
      </c>
      <c r="F751" s="61" t="n">
        <v>50743458037</v>
      </c>
      <c r="G751" s="61" t="s">
        <v>3039</v>
      </c>
      <c r="H751" s="61" t="n">
        <v>14</v>
      </c>
      <c r="I751" s="61" t="n">
        <v>4.42</v>
      </c>
      <c r="R751" s="80"/>
    </row>
    <row r="752" customFormat="false" ht="40.5" hidden="true" customHeight="true" outlineLevel="0" collapsed="false">
      <c r="E752" s="61" t="s">
        <v>3035</v>
      </c>
      <c r="F752" s="61" t="n">
        <v>50743734045</v>
      </c>
      <c r="G752" s="61" t="s">
        <v>3040</v>
      </c>
      <c r="H752" s="61" t="n">
        <v>14</v>
      </c>
      <c r="I752" s="61" t="n">
        <v>5.95</v>
      </c>
      <c r="R752" s="80"/>
    </row>
    <row r="753" customFormat="false" ht="40.5" hidden="true" customHeight="true" outlineLevel="0" collapsed="false">
      <c r="E753" s="61" t="s">
        <v>3035</v>
      </c>
      <c r="F753" s="61" t="n">
        <v>50743734058</v>
      </c>
      <c r="G753" s="61" t="s">
        <v>3041</v>
      </c>
      <c r="H753" s="61" t="n">
        <v>14</v>
      </c>
      <c r="I753" s="61" t="n">
        <v>4.42</v>
      </c>
      <c r="R753" s="80"/>
    </row>
    <row r="754" customFormat="false" ht="40.5" hidden="true" customHeight="true" outlineLevel="0" collapsed="false">
      <c r="E754" s="61" t="s">
        <v>3035</v>
      </c>
      <c r="F754" s="61" t="s">
        <v>3042</v>
      </c>
      <c r="G754" s="61" t="s">
        <v>3043</v>
      </c>
      <c r="H754" s="61" t="n">
        <v>56</v>
      </c>
      <c r="I754" s="61" t="n">
        <v>15.16</v>
      </c>
      <c r="R754" s="80"/>
    </row>
    <row r="755" customFormat="false" ht="40.5" hidden="true" customHeight="true" outlineLevel="0" collapsed="false">
      <c r="E755" s="61" t="s">
        <v>3035</v>
      </c>
      <c r="F755" s="61" t="s">
        <v>3044</v>
      </c>
      <c r="G755" s="61" t="s">
        <v>3045</v>
      </c>
      <c r="H755" s="61" t="n">
        <v>28</v>
      </c>
      <c r="I755" s="61" t="n">
        <v>11.4</v>
      </c>
      <c r="R755" s="80"/>
    </row>
    <row r="756" customFormat="false" ht="40.5" hidden="true" customHeight="true" outlineLevel="0" collapsed="false">
      <c r="E756" s="61" t="s">
        <v>3035</v>
      </c>
      <c r="F756" s="61" t="s">
        <v>3046</v>
      </c>
      <c r="G756" s="61" t="s">
        <v>3047</v>
      </c>
      <c r="H756" s="61" t="n">
        <v>28</v>
      </c>
      <c r="I756" s="61" t="n">
        <v>7.23</v>
      </c>
      <c r="R756" s="80"/>
    </row>
    <row r="757" customFormat="false" ht="40.5" hidden="true" customHeight="true" outlineLevel="0" collapsed="false">
      <c r="E757" s="61" t="s">
        <v>3048</v>
      </c>
      <c r="F757" s="61" t="n">
        <v>50739754027</v>
      </c>
      <c r="G757" s="61" t="s">
        <v>3049</v>
      </c>
      <c r="H757" s="61" t="n">
        <v>56</v>
      </c>
      <c r="I757" s="61" t="n">
        <v>14.78</v>
      </c>
      <c r="R757" s="80"/>
    </row>
    <row r="758" customFormat="false" ht="40.5" hidden="true" customHeight="true" outlineLevel="0" collapsed="false">
      <c r="E758" s="61" t="s">
        <v>3048</v>
      </c>
      <c r="F758" s="61" t="n">
        <v>50739792027</v>
      </c>
      <c r="G758" s="61" t="s">
        <v>3050</v>
      </c>
      <c r="H758" s="61" t="n">
        <v>28</v>
      </c>
      <c r="I758" s="61" t="n">
        <v>7.39</v>
      </c>
      <c r="R758" s="80"/>
    </row>
    <row r="759" customFormat="false" ht="40.5" hidden="true" customHeight="true" outlineLevel="0" collapsed="false">
      <c r="E759" s="61" t="s">
        <v>3048</v>
      </c>
      <c r="F759" s="61" t="s">
        <v>3051</v>
      </c>
      <c r="G759" s="61" t="s">
        <v>3052</v>
      </c>
      <c r="H759" s="61" t="n">
        <v>28</v>
      </c>
      <c r="I759" s="61" t="n">
        <v>9.52</v>
      </c>
      <c r="R759" s="80"/>
    </row>
    <row r="760" customFormat="false" ht="40.5" hidden="true" customHeight="true" outlineLevel="0" collapsed="false">
      <c r="E760" s="61" t="s">
        <v>3053</v>
      </c>
      <c r="F760" s="61" t="s">
        <v>3054</v>
      </c>
      <c r="G760" s="61" t="s">
        <v>3055</v>
      </c>
      <c r="H760" s="61" t="n">
        <v>196</v>
      </c>
      <c r="I760" s="61" t="n">
        <v>89.39</v>
      </c>
      <c r="R760" s="80"/>
    </row>
    <row r="761" customFormat="false" ht="40.5" hidden="true" customHeight="true" outlineLevel="0" collapsed="false">
      <c r="E761" s="61" t="s">
        <v>3053</v>
      </c>
      <c r="F761" s="61" t="s">
        <v>3056</v>
      </c>
      <c r="G761" s="61" t="s">
        <v>3057</v>
      </c>
      <c r="H761" s="61" t="n">
        <v>168</v>
      </c>
      <c r="I761" s="61" t="n">
        <v>76.62</v>
      </c>
      <c r="R761" s="80"/>
    </row>
    <row r="762" customFormat="false" ht="40.5" hidden="true" customHeight="true" outlineLevel="0" collapsed="false">
      <c r="E762" s="61" t="s">
        <v>3053</v>
      </c>
      <c r="F762" s="61" t="s">
        <v>3058</v>
      </c>
      <c r="G762" s="61" t="s">
        <v>3059</v>
      </c>
      <c r="H762" s="61" t="n">
        <v>252</v>
      </c>
      <c r="I762" s="61" t="n">
        <v>114.89</v>
      </c>
      <c r="R762" s="80"/>
    </row>
    <row r="763" customFormat="false" ht="40.5" hidden="true" customHeight="true" outlineLevel="0" collapsed="false">
      <c r="E763" s="61" t="s">
        <v>3053</v>
      </c>
      <c r="F763" s="61" t="s">
        <v>3060</v>
      </c>
      <c r="G763" s="61" t="s">
        <v>3061</v>
      </c>
      <c r="H763" s="61" t="n">
        <v>588</v>
      </c>
      <c r="I763" s="61" t="n">
        <v>268.13</v>
      </c>
      <c r="R763" s="80"/>
    </row>
    <row r="764" customFormat="false" ht="40.5" hidden="false" customHeight="true" outlineLevel="0" collapsed="false">
      <c r="A764" s="71" t="s">
        <v>21</v>
      </c>
      <c r="B764" s="71" t="s">
        <v>381</v>
      </c>
      <c r="C764" s="72"/>
      <c r="D764" s="73" t="s">
        <v>382</v>
      </c>
      <c r="E764" s="72" t="s">
        <v>384</v>
      </c>
      <c r="F764" s="72" t="s">
        <v>385</v>
      </c>
      <c r="G764" s="72" t="s">
        <v>42</v>
      </c>
      <c r="H764" s="74" t="s">
        <v>215</v>
      </c>
      <c r="I764" s="75" t="n">
        <v>14550.04</v>
      </c>
      <c r="J764" s="76" t="n">
        <v>0.0375</v>
      </c>
      <c r="K764" s="74" t="s">
        <v>29</v>
      </c>
      <c r="L764" s="77" t="n">
        <v>385061</v>
      </c>
      <c r="M764" s="77"/>
      <c r="N764" s="77" t="n">
        <v>2940</v>
      </c>
      <c r="O764" s="77" t="s">
        <v>1446</v>
      </c>
      <c r="P764" s="77" t="s">
        <v>1446</v>
      </c>
      <c r="Q764" s="78" t="n">
        <v>388001</v>
      </c>
      <c r="R764" s="72" t="s">
        <v>30</v>
      </c>
      <c r="S764" s="79" t="n">
        <v>0.033</v>
      </c>
      <c r="T764" s="74" t="s">
        <v>31</v>
      </c>
      <c r="U764" s="74" t="s">
        <v>362</v>
      </c>
      <c r="V764" s="74" t="s">
        <v>3062</v>
      </c>
      <c r="W764" s="74" t="s">
        <v>386</v>
      </c>
      <c r="X764" s="74" t="s">
        <v>387</v>
      </c>
      <c r="Y764" s="74" t="s">
        <v>47</v>
      </c>
      <c r="Z764" s="74" t="n">
        <v>0</v>
      </c>
      <c r="AA764" s="74" t="n">
        <v>3</v>
      </c>
      <c r="AB764" s="74" t="n">
        <v>28</v>
      </c>
      <c r="AC764" s="74" t="n">
        <v>0</v>
      </c>
      <c r="AD764" s="75"/>
      <c r="AE764" s="76"/>
      <c r="AF764" s="75"/>
      <c r="AG764" s="76" t="n">
        <v>0.10714</v>
      </c>
      <c r="AH764" s="75" t="n">
        <v>69.2</v>
      </c>
      <c r="AI764" s="76" t="n">
        <v>12804.033</v>
      </c>
      <c r="AJ764" s="74"/>
      <c r="AK764" s="74" t="n">
        <v>28</v>
      </c>
      <c r="AL764" s="74" t="n">
        <v>0</v>
      </c>
      <c r="AM764" s="74" t="s">
        <v>1336</v>
      </c>
      <c r="AN764" s="74" t="s">
        <v>1500</v>
      </c>
      <c r="AO764" s="74" t="s">
        <v>1499</v>
      </c>
      <c r="AP764" s="74" t="s">
        <v>1458</v>
      </c>
      <c r="AQ764" s="74" t="s">
        <v>1451</v>
      </c>
      <c r="AR764" s="0" t="n">
        <v>5000</v>
      </c>
      <c r="AS764" s="49" t="s">
        <v>3063</v>
      </c>
      <c r="AU764" s="61" t="s">
        <v>3064</v>
      </c>
      <c r="AV764" s="49" t="s">
        <v>1473</v>
      </c>
    </row>
    <row r="765" customFormat="false" ht="40.5" hidden="false" customHeight="true" outlineLevel="0" collapsed="false">
      <c r="A765" s="71" t="s">
        <v>21</v>
      </c>
      <c r="B765" s="71" t="s">
        <v>388</v>
      </c>
      <c r="C765" s="72"/>
      <c r="D765" s="73" t="s">
        <v>389</v>
      </c>
      <c r="E765" s="72" t="s">
        <v>384</v>
      </c>
      <c r="F765" s="72" t="s">
        <v>385</v>
      </c>
      <c r="G765" s="72" t="s">
        <v>42</v>
      </c>
      <c r="H765" s="74" t="s">
        <v>378</v>
      </c>
      <c r="I765" s="75" t="n">
        <v>2281.8</v>
      </c>
      <c r="J765" s="76" t="n">
        <v>0.06</v>
      </c>
      <c r="K765" s="74" t="s">
        <v>29</v>
      </c>
      <c r="L765" s="77" t="n">
        <v>38030</v>
      </c>
      <c r="M765" s="77"/>
      <c r="N765" s="77" t="s">
        <v>1446</v>
      </c>
      <c r="O765" s="77" t="s">
        <v>1446</v>
      </c>
      <c r="P765" s="77" t="s">
        <v>1446</v>
      </c>
      <c r="Q765" s="78" t="n">
        <v>38030</v>
      </c>
      <c r="R765" s="72" t="s">
        <v>30</v>
      </c>
      <c r="S765" s="79" t="n">
        <v>0.058</v>
      </c>
      <c r="T765" s="74" t="s">
        <v>31</v>
      </c>
      <c r="U765" s="74" t="s">
        <v>362</v>
      </c>
      <c r="V765" s="74" t="s">
        <v>3065</v>
      </c>
      <c r="W765" s="74" t="s">
        <v>391</v>
      </c>
      <c r="X765" s="74" t="s">
        <v>392</v>
      </c>
      <c r="Y765" s="74" t="s">
        <v>47</v>
      </c>
      <c r="Z765" s="74" t="n">
        <v>0</v>
      </c>
      <c r="AA765" s="74" t="n">
        <v>4.86</v>
      </c>
      <c r="AB765" s="74" t="n">
        <v>28</v>
      </c>
      <c r="AC765" s="74" t="n">
        <v>0</v>
      </c>
      <c r="AD765" s="75"/>
      <c r="AE765" s="76"/>
      <c r="AF765" s="75"/>
      <c r="AG765" s="76" t="n">
        <v>0.17357</v>
      </c>
      <c r="AH765" s="75" t="n">
        <v>66.58</v>
      </c>
      <c r="AI765" s="76" t="n">
        <v>2205.74</v>
      </c>
      <c r="AJ765" s="74"/>
      <c r="AK765" s="74" t="n">
        <v>28</v>
      </c>
      <c r="AL765" s="74" t="n">
        <v>0</v>
      </c>
      <c r="AM765" s="74" t="s">
        <v>1336</v>
      </c>
      <c r="AN765" s="74" t="s">
        <v>1500</v>
      </c>
      <c r="AO765" s="74" t="s">
        <v>1499</v>
      </c>
      <c r="AP765" s="74" t="s">
        <v>1556</v>
      </c>
      <c r="AQ765" s="74" t="s">
        <v>1451</v>
      </c>
      <c r="AR765" s="0" t="n">
        <v>280</v>
      </c>
      <c r="AS765" s="49" t="s">
        <v>3066</v>
      </c>
      <c r="AU765" s="61" t="s">
        <v>3067</v>
      </c>
      <c r="AV765" s="49" t="s">
        <v>1473</v>
      </c>
    </row>
    <row r="766" customFormat="false" ht="40.5" hidden="true" customHeight="true" outlineLevel="0" collapsed="false">
      <c r="E766" s="61" t="s">
        <v>384</v>
      </c>
      <c r="F766" s="61" t="n">
        <v>50739277429</v>
      </c>
      <c r="G766" s="61" t="s">
        <v>3068</v>
      </c>
      <c r="H766" s="61" t="n">
        <v>28</v>
      </c>
      <c r="I766" s="61" t="n">
        <v>5.95</v>
      </c>
      <c r="R766" s="80"/>
    </row>
    <row r="767" customFormat="false" ht="40.5" hidden="true" customHeight="true" outlineLevel="0" collapsed="false">
      <c r="E767" s="61" t="s">
        <v>384</v>
      </c>
      <c r="F767" s="61" t="s">
        <v>3064</v>
      </c>
      <c r="G767" s="61" t="s">
        <v>3069</v>
      </c>
      <c r="H767" s="61" t="n">
        <v>4956</v>
      </c>
      <c r="I767" s="61" t="n">
        <v>138.67</v>
      </c>
      <c r="R767" s="80"/>
    </row>
    <row r="768" customFormat="false" ht="40.5" hidden="true" customHeight="true" outlineLevel="0" collapsed="false">
      <c r="E768" s="61" t="s">
        <v>384</v>
      </c>
      <c r="F768" s="61" t="s">
        <v>3067</v>
      </c>
      <c r="G768" s="61" t="s">
        <v>3070</v>
      </c>
      <c r="H768" s="61" t="n">
        <v>196</v>
      </c>
      <c r="I768" s="61" t="n">
        <v>8.61</v>
      </c>
      <c r="R768" s="80"/>
    </row>
    <row r="769" customFormat="false" ht="40.5" hidden="true" customHeight="true" outlineLevel="0" collapsed="false">
      <c r="E769" s="61" t="s">
        <v>384</v>
      </c>
      <c r="F769" s="61" t="s">
        <v>3071</v>
      </c>
      <c r="G769" s="61" t="s">
        <v>3072</v>
      </c>
      <c r="H769" s="61" t="n">
        <v>28</v>
      </c>
      <c r="I769" s="61" t="n">
        <v>6.16</v>
      </c>
      <c r="R769" s="80"/>
    </row>
    <row r="770" customFormat="false" ht="40.5" hidden="true" customHeight="true" outlineLevel="0" collapsed="false">
      <c r="E770" s="61" t="s">
        <v>3073</v>
      </c>
      <c r="F770" s="61" t="n">
        <v>50741759010</v>
      </c>
      <c r="G770" s="61" t="s">
        <v>3074</v>
      </c>
      <c r="H770" s="61" t="n">
        <v>50</v>
      </c>
      <c r="I770" s="61" t="n">
        <v>4224</v>
      </c>
      <c r="R770" s="80"/>
    </row>
    <row r="771" customFormat="false" ht="40.5" hidden="false" customHeight="true" outlineLevel="0" collapsed="false">
      <c r="A771" s="71" t="s">
        <v>21</v>
      </c>
      <c r="B771" s="71" t="s">
        <v>3075</v>
      </c>
      <c r="C771" s="72"/>
      <c r="D771" s="73" t="s">
        <v>3076</v>
      </c>
      <c r="E771" s="72" t="s">
        <v>3077</v>
      </c>
      <c r="F771" s="72" t="s">
        <v>3078</v>
      </c>
      <c r="G771" s="72" t="s">
        <v>42</v>
      </c>
      <c r="H771" s="74" t="s">
        <v>3079</v>
      </c>
      <c r="I771" s="75" t="n">
        <v>3172.13</v>
      </c>
      <c r="J771" s="76" t="n">
        <v>0.03967</v>
      </c>
      <c r="K771" s="74" t="s">
        <v>29</v>
      </c>
      <c r="L771" s="77" t="n">
        <v>77963</v>
      </c>
      <c r="M771" s="77"/>
      <c r="N771" s="77" t="n">
        <v>2000</v>
      </c>
      <c r="O771" s="77" t="s">
        <v>1446</v>
      </c>
      <c r="P771" s="77" t="s">
        <v>1446</v>
      </c>
      <c r="Q771" s="78" t="n">
        <v>79963</v>
      </c>
      <c r="R771" s="72" t="s">
        <v>30</v>
      </c>
      <c r="S771" s="79" t="n">
        <v>0.03394</v>
      </c>
      <c r="T771" s="74" t="s">
        <v>31</v>
      </c>
      <c r="U771" s="74" t="s">
        <v>1095</v>
      </c>
      <c r="V771" s="74" t="s">
        <v>3080</v>
      </c>
      <c r="W771" s="74" t="s">
        <v>3081</v>
      </c>
      <c r="X771" s="74" t="s">
        <v>3082</v>
      </c>
      <c r="Y771" s="74" t="s">
        <v>47</v>
      </c>
      <c r="Z771" s="74" t="n">
        <v>2.24</v>
      </c>
      <c r="AA771" s="74" t="n">
        <v>0</v>
      </c>
      <c r="AB771" s="74" t="n">
        <v>30</v>
      </c>
      <c r="AC771" s="74" t="n">
        <v>0</v>
      </c>
      <c r="AD771" s="75" t="n">
        <v>2.04</v>
      </c>
      <c r="AE771" s="76" t="n">
        <v>0.068</v>
      </c>
      <c r="AF771" s="75" t="n">
        <v>50.09</v>
      </c>
      <c r="AG771" s="76"/>
      <c r="AH771" s="75"/>
      <c r="AI771" s="76" t="n">
        <v>2713.94422</v>
      </c>
      <c r="AJ771" s="74"/>
      <c r="AK771" s="74" t="n">
        <v>30</v>
      </c>
      <c r="AL771" s="74" t="n">
        <v>0</v>
      </c>
      <c r="AM771" s="74" t="s">
        <v>1516</v>
      </c>
      <c r="AN771" s="74" t="s">
        <v>1516</v>
      </c>
      <c r="AO771" s="74" t="s">
        <v>1516</v>
      </c>
      <c r="AP771" s="74" t="s">
        <v>2840</v>
      </c>
      <c r="AQ771" s="74" t="s">
        <v>1451</v>
      </c>
      <c r="AR771" s="0" t="n">
        <v>0</v>
      </c>
      <c r="AS771" s="49"/>
      <c r="AV771" s="49" t="s">
        <v>1473</v>
      </c>
    </row>
    <row r="772" customFormat="false" ht="40.5" hidden="true" customHeight="true" outlineLevel="0" collapsed="false">
      <c r="E772" s="61" t="s">
        <v>3077</v>
      </c>
      <c r="F772" s="61" t="n">
        <v>50731228024</v>
      </c>
      <c r="G772" s="61" t="s">
        <v>3083</v>
      </c>
      <c r="H772" s="61" t="n">
        <v>30</v>
      </c>
      <c r="I772" s="61" t="n">
        <v>2.94</v>
      </c>
      <c r="R772" s="80"/>
    </row>
    <row r="773" customFormat="false" ht="40.5" hidden="true" customHeight="true" outlineLevel="0" collapsed="false">
      <c r="E773" s="61" t="s">
        <v>3077</v>
      </c>
      <c r="F773" s="61" t="s">
        <v>3084</v>
      </c>
      <c r="G773" s="61" t="s">
        <v>3085</v>
      </c>
      <c r="H773" s="61" t="n">
        <v>30</v>
      </c>
      <c r="I773" s="61" t="n">
        <v>8.02</v>
      </c>
      <c r="R773" s="80"/>
    </row>
    <row r="774" customFormat="false" ht="40.5" hidden="true" customHeight="true" outlineLevel="0" collapsed="false">
      <c r="E774" s="61" t="s">
        <v>3077</v>
      </c>
      <c r="F774" s="61" t="s">
        <v>3086</v>
      </c>
      <c r="G774" s="61" t="s">
        <v>3087</v>
      </c>
      <c r="H774" s="61" t="n">
        <v>900</v>
      </c>
      <c r="I774" s="61" t="n">
        <v>22.91</v>
      </c>
      <c r="R774" s="80"/>
    </row>
    <row r="775" customFormat="false" ht="40.5" hidden="true" customHeight="true" outlineLevel="0" collapsed="false">
      <c r="E775" s="61" t="s">
        <v>3077</v>
      </c>
      <c r="F775" s="61" t="s">
        <v>3088</v>
      </c>
      <c r="G775" s="61" t="s">
        <v>3089</v>
      </c>
      <c r="H775" s="61" t="n">
        <v>165</v>
      </c>
      <c r="I775" s="61" t="n">
        <v>51.87</v>
      </c>
      <c r="R775" s="80"/>
    </row>
    <row r="776" customFormat="false" ht="40.5" hidden="true" customHeight="true" outlineLevel="0" collapsed="false">
      <c r="E776" s="61" t="s">
        <v>3077</v>
      </c>
      <c r="F776" s="61" t="s">
        <v>3090</v>
      </c>
      <c r="G776" s="61" t="s">
        <v>3091</v>
      </c>
      <c r="H776" s="61" t="n">
        <v>90</v>
      </c>
      <c r="I776" s="61" t="n">
        <v>11.49</v>
      </c>
      <c r="R776" s="80"/>
    </row>
    <row r="777" customFormat="false" ht="40.5" hidden="false" customHeight="true" outlineLevel="0" collapsed="false">
      <c r="A777" s="71" t="s">
        <v>21</v>
      </c>
      <c r="B777" s="71" t="s">
        <v>3092</v>
      </c>
      <c r="C777" s="72"/>
      <c r="D777" s="73" t="s">
        <v>3093</v>
      </c>
      <c r="E777" s="72" t="s">
        <v>3094</v>
      </c>
      <c r="F777" s="72" t="s">
        <v>3095</v>
      </c>
      <c r="G777" s="72" t="s">
        <v>3096</v>
      </c>
      <c r="H777" s="74" t="s">
        <v>3097</v>
      </c>
      <c r="I777" s="75" t="n">
        <v>3451.56</v>
      </c>
      <c r="J777" s="76" t="n">
        <v>0.06</v>
      </c>
      <c r="K777" s="74" t="s">
        <v>29</v>
      </c>
      <c r="L777" s="77" t="n">
        <v>57046</v>
      </c>
      <c r="M777" s="77"/>
      <c r="N777" s="77" t="n">
        <v>480</v>
      </c>
      <c r="O777" s="77" t="s">
        <v>1446</v>
      </c>
      <c r="P777" s="77" t="s">
        <v>1446</v>
      </c>
      <c r="Q777" s="78" t="n">
        <v>57526</v>
      </c>
      <c r="R777" s="72" t="s">
        <v>30</v>
      </c>
      <c r="S777" s="79" t="n">
        <v>0.06</v>
      </c>
      <c r="T777" s="74" t="s">
        <v>31</v>
      </c>
      <c r="U777" s="74" t="s">
        <v>1136</v>
      </c>
      <c r="V777" s="74" t="s">
        <v>3098</v>
      </c>
      <c r="W777" s="74" t="s">
        <v>3099</v>
      </c>
      <c r="X777" s="74" t="s">
        <v>3100</v>
      </c>
      <c r="Y777" s="74" t="s">
        <v>47</v>
      </c>
      <c r="Z777" s="74" t="n">
        <v>6.55</v>
      </c>
      <c r="AA777" s="74" t="n">
        <v>0</v>
      </c>
      <c r="AB777" s="74" t="n">
        <v>24</v>
      </c>
      <c r="AC777" s="74" t="n">
        <v>0</v>
      </c>
      <c r="AD777" s="75" t="n">
        <v>5.95</v>
      </c>
      <c r="AE777" s="76" t="n">
        <v>0.24792</v>
      </c>
      <c r="AF777" s="75" t="n">
        <v>75.8</v>
      </c>
      <c r="AG777" s="76"/>
      <c r="AH777" s="75"/>
      <c r="AI777" s="76" t="n">
        <v>3451.56</v>
      </c>
      <c r="AJ777" s="74"/>
      <c r="AK777" s="74" t="n">
        <v>24</v>
      </c>
      <c r="AL777" s="74" t="n">
        <v>0</v>
      </c>
      <c r="AM777" s="74" t="s">
        <v>1457</v>
      </c>
      <c r="AN777" s="74"/>
      <c r="AO777" s="74"/>
      <c r="AP777" s="74" t="s">
        <v>1458</v>
      </c>
      <c r="AQ777" s="74" t="s">
        <v>1451</v>
      </c>
      <c r="AR777" s="0" t="n">
        <v>0</v>
      </c>
      <c r="AS777" s="49"/>
      <c r="AV777" s="49" t="s">
        <v>1473</v>
      </c>
    </row>
    <row r="778" customFormat="false" ht="40.5" hidden="false" customHeight="true" outlineLevel="0" collapsed="false">
      <c r="A778" s="71" t="s">
        <v>21</v>
      </c>
      <c r="B778" s="71" t="s">
        <v>3101</v>
      </c>
      <c r="C778" s="72"/>
      <c r="D778" s="73" t="s">
        <v>3102</v>
      </c>
      <c r="E778" s="72" t="s">
        <v>3094</v>
      </c>
      <c r="F778" s="72" t="s">
        <v>3095</v>
      </c>
      <c r="G778" s="72" t="s">
        <v>3096</v>
      </c>
      <c r="H778" s="74" t="s">
        <v>3103</v>
      </c>
      <c r="I778" s="75" t="n">
        <v>257.6</v>
      </c>
      <c r="J778" s="76" t="n">
        <v>0.1</v>
      </c>
      <c r="K778" s="74" t="s">
        <v>29</v>
      </c>
      <c r="L778" s="77" t="n">
        <v>2376</v>
      </c>
      <c r="M778" s="77"/>
      <c r="N778" s="77" t="n">
        <v>200</v>
      </c>
      <c r="O778" s="77" t="s">
        <v>1446</v>
      </c>
      <c r="P778" s="77" t="s">
        <v>1446</v>
      </c>
      <c r="Q778" s="78" t="n">
        <v>2576</v>
      </c>
      <c r="R778" s="72" t="s">
        <v>30</v>
      </c>
      <c r="S778" s="79" t="n">
        <v>0.1</v>
      </c>
      <c r="T778" s="74" t="s">
        <v>31</v>
      </c>
      <c r="U778" s="74" t="s">
        <v>1136</v>
      </c>
      <c r="V778" s="74" t="s">
        <v>3104</v>
      </c>
      <c r="W778" s="74" t="s">
        <v>3105</v>
      </c>
      <c r="X778" s="74" t="s">
        <v>3106</v>
      </c>
      <c r="Y778" s="74" t="s">
        <v>47</v>
      </c>
      <c r="Z778" s="74" t="n">
        <v>0</v>
      </c>
      <c r="AA778" s="74" t="n">
        <v>9.83</v>
      </c>
      <c r="AB778" s="74" t="n">
        <v>36</v>
      </c>
      <c r="AC778" s="74" t="n">
        <v>0</v>
      </c>
      <c r="AD778" s="75"/>
      <c r="AE778" s="76"/>
      <c r="AF778" s="75"/>
      <c r="AG778" s="76" t="n">
        <v>0.27306</v>
      </c>
      <c r="AH778" s="75" t="n">
        <v>63.38</v>
      </c>
      <c r="AI778" s="76" t="n">
        <v>257.6</v>
      </c>
      <c r="AJ778" s="74"/>
      <c r="AK778" s="74" t="n">
        <v>36</v>
      </c>
      <c r="AL778" s="74" t="n">
        <v>0</v>
      </c>
      <c r="AM778" s="74" t="s">
        <v>1457</v>
      </c>
      <c r="AN778" s="74"/>
      <c r="AO778" s="74"/>
      <c r="AP778" s="74" t="s">
        <v>1458</v>
      </c>
      <c r="AQ778" s="74" t="s">
        <v>1451</v>
      </c>
      <c r="AR778" s="0" t="n">
        <v>0</v>
      </c>
      <c r="AS778" s="49"/>
      <c r="AV778" s="49" t="s">
        <v>1473</v>
      </c>
    </row>
    <row r="779" customFormat="false" ht="40.5" hidden="false" customHeight="true" outlineLevel="0" collapsed="false">
      <c r="A779" s="71" t="s">
        <v>21</v>
      </c>
      <c r="B779" s="71" t="s">
        <v>3107</v>
      </c>
      <c r="C779" s="72"/>
      <c r="D779" s="73" t="s">
        <v>3108</v>
      </c>
      <c r="E779" s="72" t="s">
        <v>3094</v>
      </c>
      <c r="F779" s="72" t="s">
        <v>3095</v>
      </c>
      <c r="G779" s="72" t="s">
        <v>3096</v>
      </c>
      <c r="H779" s="74" t="s">
        <v>3109</v>
      </c>
      <c r="I779" s="75" t="n">
        <v>457.8</v>
      </c>
      <c r="J779" s="76" t="n">
        <v>0.15</v>
      </c>
      <c r="K779" s="74" t="s">
        <v>29</v>
      </c>
      <c r="L779" s="77" t="n">
        <v>2852</v>
      </c>
      <c r="M779" s="77"/>
      <c r="N779" s="77" t="n">
        <v>200</v>
      </c>
      <c r="O779" s="77" t="s">
        <v>1446</v>
      </c>
      <c r="P779" s="77" t="s">
        <v>1446</v>
      </c>
      <c r="Q779" s="78" t="n">
        <v>3052</v>
      </c>
      <c r="R779" s="72" t="s">
        <v>30</v>
      </c>
      <c r="S779" s="79" t="n">
        <v>0.15</v>
      </c>
      <c r="T779" s="74" t="s">
        <v>31</v>
      </c>
      <c r="U779" s="74" t="s">
        <v>1136</v>
      </c>
      <c r="V779" s="74" t="s">
        <v>3110</v>
      </c>
      <c r="W779" s="74" t="s">
        <v>3111</v>
      </c>
      <c r="X779" s="74" t="s">
        <v>3112</v>
      </c>
      <c r="Y779" s="74" t="s">
        <v>47</v>
      </c>
      <c r="Z779" s="74" t="n">
        <v>8.35</v>
      </c>
      <c r="AA779" s="74" t="n">
        <v>0</v>
      </c>
      <c r="AB779" s="74" t="n">
        <v>14</v>
      </c>
      <c r="AC779" s="74" t="n">
        <v>0</v>
      </c>
      <c r="AD779" s="75" t="n">
        <v>7.59</v>
      </c>
      <c r="AE779" s="76" t="n">
        <v>0.54214</v>
      </c>
      <c r="AF779" s="75" t="n">
        <v>72.33</v>
      </c>
      <c r="AG779" s="76"/>
      <c r="AH779" s="75"/>
      <c r="AI779" s="76" t="n">
        <v>457.8</v>
      </c>
      <c r="AJ779" s="74"/>
      <c r="AK779" s="74" t="n">
        <v>14</v>
      </c>
      <c r="AL779" s="74" t="n">
        <v>0</v>
      </c>
      <c r="AM779" s="74" t="s">
        <v>1457</v>
      </c>
      <c r="AN779" s="74"/>
      <c r="AO779" s="74"/>
      <c r="AP779" s="74" t="s">
        <v>1458</v>
      </c>
      <c r="AQ779" s="74" t="s">
        <v>1451</v>
      </c>
      <c r="AR779" s="0" t="n">
        <v>0</v>
      </c>
      <c r="AS779" s="49"/>
      <c r="AV779" s="49" t="s">
        <v>1473</v>
      </c>
    </row>
    <row r="780" customFormat="false" ht="40.5" hidden="true" customHeight="true" outlineLevel="0" collapsed="false">
      <c r="E780" s="61" t="s">
        <v>3094</v>
      </c>
      <c r="F780" s="61" t="n">
        <v>50732808040</v>
      </c>
      <c r="G780" s="61" t="s">
        <v>3113</v>
      </c>
      <c r="H780" s="61" t="n">
        <v>50</v>
      </c>
      <c r="I780" s="61" t="n">
        <v>3.05</v>
      </c>
      <c r="R780" s="80"/>
    </row>
    <row r="781" customFormat="false" ht="40.5" hidden="true" customHeight="true" outlineLevel="0" collapsed="false">
      <c r="E781" s="61" t="s">
        <v>3094</v>
      </c>
      <c r="F781" s="61" t="n">
        <v>50733581012</v>
      </c>
      <c r="G781" s="61" t="s">
        <v>3114</v>
      </c>
      <c r="H781" s="61" t="n">
        <v>50</v>
      </c>
      <c r="I781" s="61" t="n">
        <v>3.05</v>
      </c>
      <c r="R781" s="80"/>
    </row>
    <row r="782" customFormat="false" ht="40.5" hidden="true" customHeight="true" outlineLevel="0" collapsed="false">
      <c r="E782" s="61" t="s">
        <v>3094</v>
      </c>
      <c r="F782" s="61" t="n">
        <v>50733581048</v>
      </c>
      <c r="G782" s="61" t="s">
        <v>3115</v>
      </c>
      <c r="H782" s="61" t="n">
        <v>28</v>
      </c>
      <c r="I782" s="61" t="n">
        <v>8.66</v>
      </c>
      <c r="R782" s="80"/>
    </row>
    <row r="783" customFormat="false" ht="40.5" hidden="true" customHeight="true" outlineLevel="0" collapsed="false">
      <c r="E783" s="61" t="s">
        <v>3094</v>
      </c>
      <c r="F783" s="61" t="n">
        <v>50733682028</v>
      </c>
      <c r="G783" s="61" t="s">
        <v>3116</v>
      </c>
      <c r="H783" s="61" t="n">
        <v>24</v>
      </c>
      <c r="I783" s="61" t="n">
        <v>3.43</v>
      </c>
      <c r="R783" s="80"/>
    </row>
    <row r="784" customFormat="false" ht="40.5" hidden="true" customHeight="true" outlineLevel="0" collapsed="false">
      <c r="E784" s="61" t="s">
        <v>3094</v>
      </c>
      <c r="F784" s="61" t="n">
        <v>50733682030</v>
      </c>
      <c r="G784" s="61" t="s">
        <v>3117</v>
      </c>
      <c r="H784" s="61" t="n">
        <v>14</v>
      </c>
      <c r="I784" s="61" t="n">
        <v>4.33</v>
      </c>
      <c r="R784" s="80"/>
    </row>
    <row r="785" customFormat="false" ht="40.5" hidden="true" customHeight="true" outlineLevel="0" collapsed="false">
      <c r="E785" s="61" t="s">
        <v>3094</v>
      </c>
      <c r="F785" s="61" t="s">
        <v>3118</v>
      </c>
      <c r="G785" s="61" t="s">
        <v>3119</v>
      </c>
      <c r="H785" s="61" t="n">
        <v>50</v>
      </c>
      <c r="I785" s="61" t="n">
        <v>3.83</v>
      </c>
      <c r="R785" s="80"/>
    </row>
    <row r="786" customFormat="false" ht="40.5" hidden="true" customHeight="true" outlineLevel="0" collapsed="false">
      <c r="E786" s="61" t="s">
        <v>3094</v>
      </c>
      <c r="F786" s="61" t="s">
        <v>3120</v>
      </c>
      <c r="G786" s="61" t="s">
        <v>3121</v>
      </c>
      <c r="H786" s="61" t="n">
        <v>4200</v>
      </c>
      <c r="I786" s="61" t="n">
        <v>0.99</v>
      </c>
      <c r="R786" s="80"/>
    </row>
    <row r="787" customFormat="false" ht="40.5" hidden="true" customHeight="true" outlineLevel="0" collapsed="false">
      <c r="E787" s="61" t="s">
        <v>3094</v>
      </c>
      <c r="F787" s="61" t="s">
        <v>3122</v>
      </c>
      <c r="G787" s="61" t="s">
        <v>3123</v>
      </c>
      <c r="H787" s="61" t="n">
        <v>960</v>
      </c>
      <c r="I787" s="61" t="n">
        <v>0</v>
      </c>
      <c r="R787" s="80"/>
    </row>
    <row r="788" customFormat="false" ht="40.5" hidden="true" customHeight="true" outlineLevel="0" collapsed="false">
      <c r="E788" s="61" t="s">
        <v>3094</v>
      </c>
      <c r="F788" s="61" t="s">
        <v>3124</v>
      </c>
      <c r="G788" s="61" t="s">
        <v>3125</v>
      </c>
      <c r="H788" s="61" t="n">
        <v>180</v>
      </c>
      <c r="I788" s="61" t="n">
        <v>27.51</v>
      </c>
      <c r="R788" s="80"/>
    </row>
    <row r="789" customFormat="false" ht="40.5" hidden="true" customHeight="true" outlineLevel="0" collapsed="false">
      <c r="E789" s="61" t="s">
        <v>3094</v>
      </c>
      <c r="F789" s="61" t="s">
        <v>3126</v>
      </c>
      <c r="G789" s="61" t="s">
        <v>3127</v>
      </c>
      <c r="H789" s="61" t="n">
        <v>1645</v>
      </c>
      <c r="I789" s="61" t="n">
        <v>1864.15</v>
      </c>
      <c r="R789" s="80"/>
    </row>
    <row r="790" customFormat="false" ht="40.5" hidden="true" customHeight="true" outlineLevel="0" collapsed="false">
      <c r="E790" s="61" t="s">
        <v>3128</v>
      </c>
      <c r="F790" s="61" t="n">
        <v>50735036161</v>
      </c>
      <c r="G790" s="61" t="s">
        <v>3129</v>
      </c>
      <c r="H790" s="61" t="n">
        <v>-48</v>
      </c>
      <c r="I790" s="61" t="n">
        <v>-1.65</v>
      </c>
      <c r="R790" s="80"/>
    </row>
    <row r="791" customFormat="false" ht="40.5" hidden="true" customHeight="true" outlineLevel="0" collapsed="false">
      <c r="E791" s="61" t="s">
        <v>3128</v>
      </c>
      <c r="F791" s="61" t="n">
        <v>50735317561</v>
      </c>
      <c r="G791" s="61" t="s">
        <v>3130</v>
      </c>
      <c r="H791" s="61" t="n">
        <v>792</v>
      </c>
      <c r="I791" s="61" t="n">
        <v>76.54</v>
      </c>
      <c r="R791" s="80"/>
    </row>
    <row r="792" customFormat="false" ht="40.5" hidden="true" customHeight="true" outlineLevel="0" collapsed="false">
      <c r="E792" s="61" t="s">
        <v>3131</v>
      </c>
      <c r="F792" s="61" t="n">
        <v>50742121121</v>
      </c>
      <c r="G792" s="61" t="s">
        <v>3132</v>
      </c>
      <c r="H792" s="61" t="n">
        <v>28</v>
      </c>
      <c r="I792" s="61" t="n">
        <v>0.78</v>
      </c>
      <c r="R792" s="80"/>
    </row>
    <row r="793" customFormat="false" ht="40.5" hidden="true" customHeight="true" outlineLevel="0" collapsed="false">
      <c r="E793" s="61" t="s">
        <v>3131</v>
      </c>
      <c r="F793" s="61" t="s">
        <v>3133</v>
      </c>
      <c r="G793" s="61" t="s">
        <v>3134</v>
      </c>
      <c r="H793" s="61" t="n">
        <v>4508</v>
      </c>
      <c r="I793" s="61" t="n">
        <v>136.19</v>
      </c>
      <c r="R793" s="80"/>
    </row>
    <row r="794" customFormat="false" ht="40.5" hidden="true" customHeight="true" outlineLevel="0" collapsed="false">
      <c r="E794" s="61" t="s">
        <v>3131</v>
      </c>
      <c r="F794" s="61" t="s">
        <v>3135</v>
      </c>
      <c r="G794" s="61" t="s">
        <v>3136</v>
      </c>
      <c r="H794" s="61" t="n">
        <v>7196</v>
      </c>
      <c r="I794" s="61" t="n">
        <v>133.46</v>
      </c>
      <c r="R794" s="80"/>
    </row>
    <row r="795" customFormat="false" ht="40.5" hidden="true" customHeight="true" outlineLevel="0" collapsed="false">
      <c r="E795" s="61" t="s">
        <v>3137</v>
      </c>
      <c r="F795" s="61" t="s">
        <v>3138</v>
      </c>
      <c r="G795" s="61" t="s">
        <v>3139</v>
      </c>
      <c r="H795" s="61" t="n">
        <v>266</v>
      </c>
      <c r="I795" s="61" t="n">
        <v>0</v>
      </c>
      <c r="R795" s="80"/>
    </row>
    <row r="796" customFormat="false" ht="40.5" hidden="true" customHeight="true" outlineLevel="0" collapsed="false">
      <c r="E796" s="61" t="s">
        <v>3137</v>
      </c>
      <c r="F796" s="61" t="s">
        <v>3140</v>
      </c>
      <c r="G796" s="61" t="s">
        <v>3141</v>
      </c>
      <c r="H796" s="61" t="n">
        <v>294</v>
      </c>
      <c r="I796" s="61" t="n">
        <v>5.97</v>
      </c>
      <c r="R796" s="80"/>
    </row>
    <row r="797" customFormat="false" ht="40.5" hidden="true" customHeight="true" outlineLevel="0" collapsed="false">
      <c r="E797" s="61" t="s">
        <v>3137</v>
      </c>
      <c r="F797" s="61" t="s">
        <v>3142</v>
      </c>
      <c r="G797" s="61" t="s">
        <v>3143</v>
      </c>
      <c r="H797" s="61" t="n">
        <v>238</v>
      </c>
      <c r="I797" s="61" t="n">
        <v>15.66</v>
      </c>
      <c r="R797" s="80"/>
    </row>
    <row r="798" customFormat="false" ht="40.5" hidden="true" customHeight="true" outlineLevel="0" collapsed="false">
      <c r="E798" s="61" t="s">
        <v>3144</v>
      </c>
      <c r="F798" s="61" t="n">
        <v>50737770346</v>
      </c>
      <c r="G798" s="61" t="s">
        <v>3145</v>
      </c>
      <c r="H798" s="61" t="n">
        <v>30</v>
      </c>
      <c r="I798" s="61" t="n">
        <v>4.65</v>
      </c>
      <c r="R798" s="80"/>
    </row>
    <row r="799" customFormat="false" ht="40.5" hidden="true" customHeight="true" outlineLevel="0" collapsed="false">
      <c r="E799" s="61" t="s">
        <v>3144</v>
      </c>
      <c r="F799" s="61" t="n">
        <v>50738764078</v>
      </c>
      <c r="G799" s="61" t="s">
        <v>3146</v>
      </c>
      <c r="H799" s="61" t="n">
        <v>30</v>
      </c>
      <c r="I799" s="61" t="n">
        <v>4.65</v>
      </c>
      <c r="R799" s="80"/>
    </row>
    <row r="800" customFormat="false" ht="40.5" hidden="true" customHeight="true" outlineLevel="0" collapsed="false">
      <c r="E800" s="61" t="s">
        <v>3144</v>
      </c>
      <c r="F800" s="61" t="n">
        <v>50739202104</v>
      </c>
      <c r="G800" s="61" t="s">
        <v>3147</v>
      </c>
      <c r="H800" s="61" t="n">
        <v>30</v>
      </c>
      <c r="I800" s="61" t="n">
        <v>4.65</v>
      </c>
      <c r="R800" s="80"/>
    </row>
    <row r="801" customFormat="false" ht="40.5" hidden="true" customHeight="true" outlineLevel="0" collapsed="false">
      <c r="E801" s="61" t="s">
        <v>3144</v>
      </c>
      <c r="F801" s="61" t="s">
        <v>3148</v>
      </c>
      <c r="G801" s="61" t="s">
        <v>3149</v>
      </c>
      <c r="H801" s="61" t="n">
        <v>1920</v>
      </c>
      <c r="I801" s="61" t="n">
        <v>0</v>
      </c>
      <c r="R801" s="80"/>
    </row>
    <row r="802" customFormat="false" ht="40.5" hidden="true" customHeight="true" outlineLevel="0" collapsed="false">
      <c r="E802" s="61" t="s">
        <v>3144</v>
      </c>
      <c r="F802" s="61" t="s">
        <v>3150</v>
      </c>
      <c r="G802" s="61" t="s">
        <v>3151</v>
      </c>
      <c r="H802" s="61" t="n">
        <v>0</v>
      </c>
      <c r="I802" s="61" t="n">
        <v>0</v>
      </c>
      <c r="R802" s="80"/>
    </row>
    <row r="803" customFormat="false" ht="40.5" hidden="true" customHeight="true" outlineLevel="0" collapsed="false">
      <c r="E803" s="61" t="s">
        <v>3152</v>
      </c>
      <c r="F803" s="61" t="n">
        <v>50738209019</v>
      </c>
      <c r="G803" s="61" t="s">
        <v>3153</v>
      </c>
      <c r="H803" s="61" t="n">
        <v>28</v>
      </c>
      <c r="I803" s="61" t="n">
        <v>1.78</v>
      </c>
      <c r="R803" s="80"/>
    </row>
    <row r="804" customFormat="false" ht="40.5" hidden="true" customHeight="true" outlineLevel="0" collapsed="false">
      <c r="E804" s="61" t="s">
        <v>3152</v>
      </c>
      <c r="F804" s="61" t="n">
        <v>50738272011</v>
      </c>
      <c r="G804" s="61" t="s">
        <v>3154</v>
      </c>
      <c r="H804" s="61" t="n">
        <v>28</v>
      </c>
      <c r="I804" s="61" t="n">
        <v>1.78</v>
      </c>
      <c r="R804" s="80"/>
    </row>
    <row r="805" customFormat="false" ht="40.5" hidden="true" customHeight="true" outlineLevel="0" collapsed="false">
      <c r="E805" s="61" t="s">
        <v>3152</v>
      </c>
      <c r="F805" s="61" t="s">
        <v>3155</v>
      </c>
      <c r="G805" s="61" t="s">
        <v>3156</v>
      </c>
      <c r="H805" s="61" t="n">
        <v>10682</v>
      </c>
      <c r="I805" s="61" t="n">
        <v>1.42</v>
      </c>
      <c r="R805" s="80"/>
    </row>
    <row r="806" customFormat="false" ht="40.5" hidden="true" customHeight="true" outlineLevel="0" collapsed="false">
      <c r="E806" s="61" t="s">
        <v>3157</v>
      </c>
      <c r="F806" s="61" t="n">
        <v>50737203229</v>
      </c>
      <c r="G806" s="61" t="s">
        <v>3158</v>
      </c>
      <c r="H806" s="61" t="n">
        <v>14</v>
      </c>
      <c r="I806" s="61" t="n">
        <v>1.44</v>
      </c>
      <c r="R806" s="80"/>
    </row>
    <row r="807" customFormat="false" ht="40.5" hidden="true" customHeight="true" outlineLevel="0" collapsed="false">
      <c r="E807" s="61" t="s">
        <v>3157</v>
      </c>
      <c r="F807" s="61" t="s">
        <v>3159</v>
      </c>
      <c r="G807" s="61" t="s">
        <v>3160</v>
      </c>
      <c r="H807" s="61" t="n">
        <v>28</v>
      </c>
      <c r="I807" s="61" t="n">
        <v>3.11</v>
      </c>
      <c r="R807" s="80"/>
    </row>
    <row r="808" customFormat="false" ht="40.5" hidden="true" customHeight="true" outlineLevel="0" collapsed="false">
      <c r="E808" s="61" t="s">
        <v>3161</v>
      </c>
      <c r="F808" s="61" t="s">
        <v>3162</v>
      </c>
      <c r="G808" s="61" t="s">
        <v>3163</v>
      </c>
      <c r="H808" s="61" t="n">
        <v>42</v>
      </c>
      <c r="I808" s="61" t="n">
        <v>23.67</v>
      </c>
      <c r="R808" s="80"/>
    </row>
    <row r="809" customFormat="false" ht="40.5" hidden="true" customHeight="true" outlineLevel="0" collapsed="false">
      <c r="E809" s="61" t="s">
        <v>3164</v>
      </c>
      <c r="F809" s="61" t="n">
        <v>50737462280</v>
      </c>
      <c r="G809" s="61" t="s">
        <v>3165</v>
      </c>
      <c r="H809" s="61" t="n">
        <v>42</v>
      </c>
      <c r="I809" s="61" t="n">
        <v>7.29</v>
      </c>
      <c r="R809" s="80"/>
    </row>
    <row r="810" customFormat="false" ht="40.5" hidden="true" customHeight="true" outlineLevel="0" collapsed="false">
      <c r="E810" s="61" t="s">
        <v>3164</v>
      </c>
      <c r="F810" s="61" t="n">
        <v>50737594088</v>
      </c>
      <c r="G810" s="61" t="s">
        <v>3166</v>
      </c>
      <c r="H810" s="61" t="n">
        <v>42</v>
      </c>
      <c r="I810" s="61" t="n">
        <v>7.29</v>
      </c>
      <c r="R810" s="80"/>
    </row>
    <row r="811" customFormat="false" ht="40.5" hidden="true" customHeight="true" outlineLevel="0" collapsed="false">
      <c r="E811" s="61" t="s">
        <v>3164</v>
      </c>
      <c r="F811" s="61" t="n">
        <v>50738074175</v>
      </c>
      <c r="G811" s="61" t="s">
        <v>3167</v>
      </c>
      <c r="H811" s="61" t="n">
        <v>28</v>
      </c>
      <c r="I811" s="61" t="n">
        <v>4.86</v>
      </c>
      <c r="R811" s="80"/>
    </row>
    <row r="812" customFormat="false" ht="40.5" hidden="true" customHeight="true" outlineLevel="0" collapsed="false">
      <c r="E812" s="61" t="s">
        <v>3164</v>
      </c>
      <c r="F812" s="61" t="s">
        <v>3168</v>
      </c>
      <c r="G812" s="61" t="s">
        <v>3169</v>
      </c>
      <c r="H812" s="61" t="n">
        <v>14</v>
      </c>
      <c r="I812" s="61" t="n">
        <v>3.73</v>
      </c>
      <c r="R812" s="80"/>
    </row>
    <row r="813" customFormat="false" ht="40.5" hidden="true" customHeight="true" outlineLevel="0" collapsed="false">
      <c r="E813" s="61" t="s">
        <v>3164</v>
      </c>
      <c r="F813" s="61" t="s">
        <v>3170</v>
      </c>
      <c r="G813" s="61" t="s">
        <v>3171</v>
      </c>
      <c r="H813" s="61" t="n">
        <v>28</v>
      </c>
      <c r="I813" s="61" t="n">
        <v>7.5</v>
      </c>
      <c r="R813" s="80"/>
    </row>
    <row r="814" customFormat="false" ht="40.5" hidden="true" customHeight="true" outlineLevel="0" collapsed="false">
      <c r="E814" s="61" t="s">
        <v>3172</v>
      </c>
      <c r="F814" s="61" t="n">
        <v>50740724041</v>
      </c>
      <c r="G814" s="61" t="s">
        <v>3173</v>
      </c>
      <c r="H814" s="61" t="n">
        <v>336</v>
      </c>
      <c r="I814" s="61" t="n">
        <v>69.59</v>
      </c>
      <c r="R814" s="80"/>
    </row>
    <row r="815" customFormat="false" ht="40.5" hidden="true" customHeight="true" outlineLevel="0" collapsed="false">
      <c r="E815" s="61" t="s">
        <v>3172</v>
      </c>
      <c r="F815" s="61" t="n">
        <v>50744157028</v>
      </c>
      <c r="G815" s="61" t="s">
        <v>3174</v>
      </c>
      <c r="H815" s="61" t="n">
        <v>140</v>
      </c>
      <c r="I815" s="61" t="n">
        <v>29</v>
      </c>
      <c r="R815" s="80"/>
    </row>
    <row r="816" customFormat="false" ht="40.5" hidden="true" customHeight="true" outlineLevel="0" collapsed="false">
      <c r="E816" s="61" t="s">
        <v>3172</v>
      </c>
      <c r="F816" s="61" t="n">
        <v>50744158020</v>
      </c>
      <c r="G816" s="61" t="s">
        <v>3175</v>
      </c>
      <c r="H816" s="61" t="n">
        <v>28</v>
      </c>
      <c r="I816" s="61" t="n">
        <v>5.8</v>
      </c>
      <c r="R816" s="80"/>
    </row>
    <row r="817" customFormat="false" ht="40.5" hidden="true" customHeight="true" outlineLevel="0" collapsed="false">
      <c r="E817" s="61" t="s">
        <v>3172</v>
      </c>
      <c r="F817" s="61" t="s">
        <v>3176</v>
      </c>
      <c r="G817" s="61" t="s">
        <v>3177</v>
      </c>
      <c r="H817" s="61" t="n">
        <v>324</v>
      </c>
      <c r="I817" s="61" t="n">
        <v>82.46</v>
      </c>
      <c r="R817" s="80"/>
    </row>
    <row r="818" customFormat="false" ht="40.5" hidden="true" customHeight="true" outlineLevel="0" collapsed="false">
      <c r="E818" s="61" t="s">
        <v>3172</v>
      </c>
      <c r="F818" s="61" t="s">
        <v>3178</v>
      </c>
      <c r="G818" s="61" t="s">
        <v>3179</v>
      </c>
      <c r="H818" s="61" t="n">
        <v>24</v>
      </c>
      <c r="I818" s="61" t="n">
        <v>6.12</v>
      </c>
      <c r="R818" s="80"/>
    </row>
    <row r="819" customFormat="false" ht="40.5" hidden="true" customHeight="true" outlineLevel="0" collapsed="false">
      <c r="E819" s="61" t="s">
        <v>3180</v>
      </c>
      <c r="F819" s="61" t="n">
        <v>50737804010</v>
      </c>
      <c r="G819" s="61" t="s">
        <v>3181</v>
      </c>
      <c r="H819" s="61" t="n">
        <v>28</v>
      </c>
      <c r="I819" s="61" t="n">
        <v>4.7</v>
      </c>
      <c r="R819" s="80"/>
    </row>
    <row r="820" customFormat="false" ht="40.5" hidden="true" customHeight="true" outlineLevel="0" collapsed="false">
      <c r="E820" s="61" t="s">
        <v>3180</v>
      </c>
      <c r="F820" s="61" t="n">
        <v>50737967041</v>
      </c>
      <c r="G820" s="61" t="s">
        <v>3182</v>
      </c>
      <c r="H820" s="61" t="n">
        <v>28</v>
      </c>
      <c r="I820" s="61" t="n">
        <v>4.7</v>
      </c>
      <c r="R820" s="80"/>
    </row>
    <row r="821" customFormat="false" ht="40.5" hidden="true" customHeight="true" outlineLevel="0" collapsed="false">
      <c r="E821" s="61" t="s">
        <v>3180</v>
      </c>
      <c r="F821" s="61" t="n">
        <v>50738435044</v>
      </c>
      <c r="G821" s="61" t="s">
        <v>3183</v>
      </c>
      <c r="H821" s="61" t="n">
        <v>28</v>
      </c>
      <c r="I821" s="61" t="n">
        <v>4.7</v>
      </c>
      <c r="R821" s="80"/>
    </row>
    <row r="822" customFormat="false" ht="40.5" hidden="true" customHeight="true" outlineLevel="0" collapsed="false">
      <c r="E822" s="61" t="s">
        <v>3180</v>
      </c>
      <c r="F822" s="61" t="s">
        <v>3184</v>
      </c>
      <c r="G822" s="61" t="s">
        <v>3185</v>
      </c>
      <c r="H822" s="61" t="n">
        <v>56</v>
      </c>
      <c r="I822" s="61" t="n">
        <v>18.72</v>
      </c>
      <c r="R822" s="80"/>
    </row>
    <row r="823" customFormat="false" ht="40.5" hidden="true" customHeight="true" outlineLevel="0" collapsed="false">
      <c r="E823" s="61" t="s">
        <v>3180</v>
      </c>
      <c r="F823" s="61" t="s">
        <v>3186</v>
      </c>
      <c r="G823" s="61" t="s">
        <v>3187</v>
      </c>
      <c r="H823" s="61" t="n">
        <v>28</v>
      </c>
      <c r="I823" s="61" t="n">
        <v>10.06</v>
      </c>
      <c r="R823" s="80"/>
    </row>
    <row r="824" customFormat="false" ht="40.5" hidden="true" customHeight="true" outlineLevel="0" collapsed="false">
      <c r="E824" s="61" t="s">
        <v>3188</v>
      </c>
      <c r="F824" s="61" t="s">
        <v>3189</v>
      </c>
      <c r="G824" s="61" t="s">
        <v>3190</v>
      </c>
      <c r="H824" s="61" t="n">
        <v>28</v>
      </c>
      <c r="I824" s="61" t="n">
        <v>6.42</v>
      </c>
      <c r="R824" s="80"/>
    </row>
    <row r="825" customFormat="false" ht="40.5" hidden="true" customHeight="true" outlineLevel="0" collapsed="false">
      <c r="E825" s="61" t="s">
        <v>3191</v>
      </c>
      <c r="F825" s="61" t="n">
        <v>50734236240</v>
      </c>
      <c r="G825" s="61" t="s">
        <v>3192</v>
      </c>
      <c r="H825" s="61" t="n">
        <v>60</v>
      </c>
      <c r="I825" s="61" t="n">
        <v>21.27</v>
      </c>
      <c r="R825" s="80"/>
    </row>
    <row r="826" customFormat="false" ht="40.5" hidden="true" customHeight="true" outlineLevel="0" collapsed="false">
      <c r="E826" s="61" t="s">
        <v>3191</v>
      </c>
      <c r="F826" s="61" t="n">
        <v>50739420310</v>
      </c>
      <c r="G826" s="61" t="s">
        <v>3193</v>
      </c>
      <c r="H826" s="61" t="n">
        <v>30</v>
      </c>
      <c r="I826" s="61" t="n">
        <v>6.78</v>
      </c>
      <c r="R826" s="80"/>
    </row>
    <row r="827" customFormat="false" ht="40.5" hidden="true" customHeight="true" outlineLevel="0" collapsed="false">
      <c r="E827" s="61" t="s">
        <v>3191</v>
      </c>
      <c r="F827" s="61" t="n">
        <v>50740410223</v>
      </c>
      <c r="G827" s="61" t="s">
        <v>3194</v>
      </c>
      <c r="H827" s="61" t="n">
        <v>30</v>
      </c>
      <c r="I827" s="61" t="n">
        <v>7.87</v>
      </c>
      <c r="R827" s="80"/>
    </row>
    <row r="828" customFormat="false" ht="40.5" hidden="true" customHeight="true" outlineLevel="0" collapsed="false">
      <c r="E828" s="61" t="s">
        <v>3191</v>
      </c>
      <c r="F828" s="61" t="s">
        <v>3195</v>
      </c>
      <c r="G828" s="61" t="s">
        <v>3196</v>
      </c>
      <c r="H828" s="61" t="n">
        <v>30</v>
      </c>
      <c r="I828" s="61" t="n">
        <v>6.78</v>
      </c>
      <c r="R828" s="80"/>
    </row>
    <row r="829" customFormat="false" ht="40.5" hidden="true" customHeight="true" outlineLevel="0" collapsed="false">
      <c r="E829" s="61" t="s">
        <v>3197</v>
      </c>
      <c r="F829" s="61" t="n">
        <v>50737626052</v>
      </c>
      <c r="G829" s="61" t="s">
        <v>3198</v>
      </c>
      <c r="H829" s="61" t="n">
        <v>28</v>
      </c>
      <c r="I829" s="61" t="n">
        <v>1.86</v>
      </c>
      <c r="R829" s="80"/>
    </row>
    <row r="830" customFormat="false" ht="40.5" hidden="true" customHeight="true" outlineLevel="0" collapsed="false">
      <c r="E830" s="61" t="s">
        <v>3197</v>
      </c>
      <c r="F830" s="61" t="n">
        <v>50737742018</v>
      </c>
      <c r="G830" s="61" t="s">
        <v>3199</v>
      </c>
      <c r="H830" s="61" t="n">
        <v>-28</v>
      </c>
      <c r="I830" s="61" t="n">
        <v>-2.26</v>
      </c>
      <c r="R830" s="80"/>
    </row>
    <row r="831" customFormat="false" ht="40.5" hidden="true" customHeight="true" outlineLevel="0" collapsed="false">
      <c r="E831" s="61" t="s">
        <v>3197</v>
      </c>
      <c r="F831" s="61" t="n">
        <v>50738117053</v>
      </c>
      <c r="G831" s="61" t="s">
        <v>3200</v>
      </c>
      <c r="H831" s="61" t="n">
        <v>84</v>
      </c>
      <c r="I831" s="61" t="n">
        <v>5.07</v>
      </c>
      <c r="R831" s="80"/>
    </row>
    <row r="832" customFormat="false" ht="40.5" hidden="true" customHeight="true" outlineLevel="0" collapsed="false">
      <c r="E832" s="61" t="s">
        <v>3197</v>
      </c>
      <c r="F832" s="61" t="n">
        <v>50738366011</v>
      </c>
      <c r="G832" s="61" t="s">
        <v>3201</v>
      </c>
      <c r="H832" s="61" t="n">
        <v>14</v>
      </c>
      <c r="I832" s="61" t="n">
        <v>1.13</v>
      </c>
      <c r="R832" s="80"/>
    </row>
    <row r="833" customFormat="false" ht="40.5" hidden="true" customHeight="true" outlineLevel="0" collapsed="false">
      <c r="E833" s="61" t="s">
        <v>3197</v>
      </c>
      <c r="F833" s="61" t="n">
        <v>50738366023</v>
      </c>
      <c r="G833" s="61" t="s">
        <v>3202</v>
      </c>
      <c r="H833" s="61" t="n">
        <v>14</v>
      </c>
      <c r="I833" s="61" t="n">
        <v>1.55</v>
      </c>
      <c r="R833" s="80"/>
    </row>
    <row r="834" customFormat="false" ht="40.5" hidden="true" customHeight="true" outlineLevel="0" collapsed="false">
      <c r="E834" s="61" t="s">
        <v>3197</v>
      </c>
      <c r="F834" s="61" t="s">
        <v>3203</v>
      </c>
      <c r="G834" s="61" t="s">
        <v>3204</v>
      </c>
      <c r="H834" s="61" t="n">
        <v>70</v>
      </c>
      <c r="I834" s="61" t="n">
        <v>16.55</v>
      </c>
      <c r="R834" s="80"/>
    </row>
    <row r="835" customFormat="false" ht="40.5" hidden="true" customHeight="true" outlineLevel="0" collapsed="false">
      <c r="E835" s="61" t="s">
        <v>3205</v>
      </c>
      <c r="F835" s="61" t="n">
        <v>50737228069</v>
      </c>
      <c r="G835" s="61" t="s">
        <v>3206</v>
      </c>
      <c r="H835" s="61" t="n">
        <v>28</v>
      </c>
      <c r="I835" s="61" t="n">
        <v>2.9</v>
      </c>
      <c r="R835" s="80"/>
    </row>
    <row r="836" customFormat="false" ht="40.5" hidden="true" customHeight="true" outlineLevel="0" collapsed="false">
      <c r="E836" s="61" t="s">
        <v>3205</v>
      </c>
      <c r="F836" s="61" t="s">
        <v>3207</v>
      </c>
      <c r="G836" s="61" t="s">
        <v>3208</v>
      </c>
      <c r="H836" s="61" t="n">
        <v>14</v>
      </c>
      <c r="I836" s="61" t="n">
        <v>3.48</v>
      </c>
      <c r="R836" s="80"/>
    </row>
    <row r="837" customFormat="false" ht="40.5" hidden="true" customHeight="true" outlineLevel="0" collapsed="false">
      <c r="E837" s="61" t="s">
        <v>3205</v>
      </c>
      <c r="F837" s="61" t="s">
        <v>3209</v>
      </c>
      <c r="G837" s="61" t="s">
        <v>3210</v>
      </c>
      <c r="H837" s="61" t="n">
        <v>14</v>
      </c>
      <c r="I837" s="61" t="n">
        <v>3.37</v>
      </c>
      <c r="R837" s="80"/>
    </row>
    <row r="838" customFormat="false" ht="40.5" hidden="true" customHeight="true" outlineLevel="0" collapsed="false">
      <c r="E838" s="61" t="s">
        <v>3211</v>
      </c>
      <c r="F838" s="61" t="s">
        <v>3212</v>
      </c>
      <c r="G838" s="61" t="s">
        <v>3213</v>
      </c>
      <c r="H838" s="61" t="n">
        <v>28</v>
      </c>
      <c r="I838" s="61" t="n">
        <v>7.96</v>
      </c>
      <c r="R838" s="80"/>
    </row>
    <row r="839" customFormat="false" ht="40.5" hidden="true" customHeight="true" outlineLevel="0" collapsed="false">
      <c r="E839" s="61" t="s">
        <v>3214</v>
      </c>
      <c r="F839" s="61" t="s">
        <v>3215</v>
      </c>
      <c r="G839" s="61" t="s">
        <v>3216</v>
      </c>
      <c r="H839" s="61" t="n">
        <v>14</v>
      </c>
      <c r="I839" s="61" t="n">
        <v>6.16</v>
      </c>
      <c r="R839" s="80"/>
    </row>
    <row r="840" customFormat="false" ht="40.5" hidden="true" customHeight="true" outlineLevel="0" collapsed="false">
      <c r="E840" s="61" t="s">
        <v>3217</v>
      </c>
      <c r="F840" s="61" t="n">
        <v>50737832060</v>
      </c>
      <c r="G840" s="61" t="s">
        <v>3218</v>
      </c>
      <c r="H840" s="61" t="n">
        <v>14</v>
      </c>
      <c r="I840" s="61" t="n">
        <v>2.44</v>
      </c>
      <c r="R840" s="80"/>
    </row>
    <row r="841" customFormat="false" ht="40.5" hidden="true" customHeight="true" outlineLevel="0" collapsed="false">
      <c r="E841" s="61" t="s">
        <v>3219</v>
      </c>
      <c r="F841" s="61" t="s">
        <v>3220</v>
      </c>
      <c r="G841" s="61" t="s">
        <v>3221</v>
      </c>
      <c r="H841" s="61" t="n">
        <v>28</v>
      </c>
      <c r="I841" s="61" t="n">
        <v>10.2</v>
      </c>
      <c r="R841" s="80"/>
    </row>
    <row r="842" customFormat="false" ht="40.5" hidden="true" customHeight="true" outlineLevel="0" collapsed="false">
      <c r="E842" s="61" t="s">
        <v>3222</v>
      </c>
      <c r="F842" s="61" t="s">
        <v>3223</v>
      </c>
      <c r="G842" s="61" t="s">
        <v>3224</v>
      </c>
      <c r="H842" s="61" t="n">
        <v>14</v>
      </c>
      <c r="I842" s="61" t="n">
        <v>5.9</v>
      </c>
      <c r="R842" s="80"/>
    </row>
    <row r="843" customFormat="false" ht="40.5" hidden="true" customHeight="true" outlineLevel="0" collapsed="false">
      <c r="E843" s="61" t="s">
        <v>3225</v>
      </c>
      <c r="F843" s="61" t="n">
        <v>50743624016</v>
      </c>
      <c r="G843" s="61" t="s">
        <v>3226</v>
      </c>
      <c r="H843" s="61" t="n">
        <v>56</v>
      </c>
      <c r="I843" s="61" t="n">
        <v>13.58</v>
      </c>
      <c r="R843" s="80"/>
    </row>
    <row r="844" customFormat="false" ht="40.5" hidden="true" customHeight="true" outlineLevel="0" collapsed="false">
      <c r="E844" s="61" t="s">
        <v>3225</v>
      </c>
      <c r="F844" s="61" t="s">
        <v>3227</v>
      </c>
      <c r="G844" s="61" t="s">
        <v>3228</v>
      </c>
      <c r="H844" s="61" t="n">
        <v>56</v>
      </c>
      <c r="I844" s="61" t="n">
        <v>17.72</v>
      </c>
      <c r="R844" s="80"/>
    </row>
    <row r="845" customFormat="false" ht="40.5" hidden="true" customHeight="true" outlineLevel="0" collapsed="false">
      <c r="E845" s="61" t="s">
        <v>3225</v>
      </c>
      <c r="F845" s="61" t="s">
        <v>3229</v>
      </c>
      <c r="G845" s="61" t="s">
        <v>3230</v>
      </c>
      <c r="H845" s="61" t="n">
        <v>28</v>
      </c>
      <c r="I845" s="61" t="n">
        <v>8.86</v>
      </c>
      <c r="R845" s="80"/>
    </row>
    <row r="846" customFormat="false" ht="40.5" hidden="true" customHeight="true" outlineLevel="0" collapsed="false">
      <c r="E846" s="61" t="s">
        <v>3231</v>
      </c>
      <c r="F846" s="61" t="s">
        <v>3232</v>
      </c>
      <c r="G846" s="61" t="s">
        <v>3233</v>
      </c>
      <c r="H846" s="61" t="n">
        <v>28</v>
      </c>
      <c r="I846" s="61" t="n">
        <v>8.66</v>
      </c>
      <c r="R846" s="80"/>
    </row>
    <row r="847" customFormat="false" ht="40.5" hidden="true" customHeight="true" outlineLevel="0" collapsed="false">
      <c r="E847" s="61" t="s">
        <v>3234</v>
      </c>
      <c r="F847" s="61" t="n">
        <v>50738477437</v>
      </c>
      <c r="G847" s="61" t="s">
        <v>3235</v>
      </c>
      <c r="H847" s="61" t="n">
        <v>60</v>
      </c>
      <c r="I847" s="61" t="n">
        <v>22.42</v>
      </c>
      <c r="R847" s="80"/>
    </row>
    <row r="848" customFormat="false" ht="40.5" hidden="true" customHeight="true" outlineLevel="0" collapsed="false">
      <c r="E848" s="61" t="s">
        <v>3236</v>
      </c>
      <c r="F848" s="61" t="n">
        <v>50743322027</v>
      </c>
      <c r="G848" s="61" t="s">
        <v>3237</v>
      </c>
      <c r="H848" s="61" t="n">
        <v>28</v>
      </c>
      <c r="I848" s="61" t="n">
        <v>5.2</v>
      </c>
      <c r="R848" s="80"/>
    </row>
    <row r="849" customFormat="false" ht="40.5" hidden="true" customHeight="true" outlineLevel="0" collapsed="false">
      <c r="E849" s="61" t="s">
        <v>3236</v>
      </c>
      <c r="F849" s="61" t="n">
        <v>50744802039</v>
      </c>
      <c r="G849" s="61" t="s">
        <v>3238</v>
      </c>
      <c r="H849" s="61" t="n">
        <v>28</v>
      </c>
      <c r="I849" s="61" t="n">
        <v>3.81</v>
      </c>
      <c r="R849" s="80"/>
    </row>
    <row r="850" customFormat="false" ht="40.5" hidden="true" customHeight="true" outlineLevel="0" collapsed="false">
      <c r="E850" s="61" t="s">
        <v>3239</v>
      </c>
      <c r="F850" s="61" t="n">
        <v>50742407066</v>
      </c>
      <c r="G850" s="61" t="s">
        <v>3240</v>
      </c>
      <c r="H850" s="61" t="n">
        <v>30</v>
      </c>
      <c r="I850" s="61" t="n">
        <v>10.11</v>
      </c>
      <c r="R850" s="80"/>
    </row>
    <row r="851" customFormat="false" ht="40.5" hidden="true" customHeight="true" outlineLevel="0" collapsed="false">
      <c r="E851" s="61" t="s">
        <v>3239</v>
      </c>
      <c r="F851" s="61" t="n">
        <v>50742407116</v>
      </c>
      <c r="G851" s="61" t="s">
        <v>3241</v>
      </c>
      <c r="H851" s="61" t="n">
        <v>30</v>
      </c>
      <c r="I851" s="61" t="n">
        <v>10.1</v>
      </c>
      <c r="R851" s="80"/>
    </row>
    <row r="852" customFormat="false" ht="40.5" hidden="true" customHeight="true" outlineLevel="0" collapsed="false">
      <c r="E852" s="61" t="s">
        <v>3239</v>
      </c>
      <c r="F852" s="61" t="n">
        <v>50742407167</v>
      </c>
      <c r="G852" s="61" t="s">
        <v>3242</v>
      </c>
      <c r="H852" s="61" t="n">
        <v>30</v>
      </c>
      <c r="I852" s="61" t="n">
        <v>9.68</v>
      </c>
      <c r="R852" s="80"/>
    </row>
    <row r="853" customFormat="false" ht="40.5" hidden="true" customHeight="true" outlineLevel="0" collapsed="false">
      <c r="E853" s="61" t="s">
        <v>3239</v>
      </c>
      <c r="F853" s="61" t="n">
        <v>50742407217</v>
      </c>
      <c r="G853" s="61" t="s">
        <v>3243</v>
      </c>
      <c r="H853" s="61" t="n">
        <v>120</v>
      </c>
      <c r="I853" s="61" t="n">
        <v>42.84</v>
      </c>
      <c r="R853" s="80"/>
    </row>
    <row r="854" customFormat="false" ht="40.5" hidden="true" customHeight="true" outlineLevel="0" collapsed="false">
      <c r="E854" s="61" t="s">
        <v>3244</v>
      </c>
      <c r="F854" s="61" t="s">
        <v>3245</v>
      </c>
      <c r="G854" s="61" t="s">
        <v>3246</v>
      </c>
      <c r="H854" s="61" t="n">
        <v>2240</v>
      </c>
      <c r="I854" s="61" t="n">
        <v>77.99</v>
      </c>
      <c r="R854" s="80"/>
    </row>
    <row r="855" customFormat="false" ht="40.5" hidden="true" customHeight="true" outlineLevel="0" collapsed="false">
      <c r="E855" s="61" t="s">
        <v>3244</v>
      </c>
      <c r="F855" s="61" t="s">
        <v>3247</v>
      </c>
      <c r="G855" s="61" t="s">
        <v>3248</v>
      </c>
      <c r="H855" s="61" t="n">
        <v>28</v>
      </c>
      <c r="I855" s="61" t="n">
        <v>9.17</v>
      </c>
      <c r="R855" s="80"/>
    </row>
    <row r="856" customFormat="false" ht="40.5" hidden="true" customHeight="true" outlineLevel="0" collapsed="false">
      <c r="E856" s="61" t="s">
        <v>3249</v>
      </c>
      <c r="F856" s="61" t="n">
        <v>50740318014</v>
      </c>
      <c r="G856" s="61" t="s">
        <v>3250</v>
      </c>
      <c r="H856" s="61" t="n">
        <v>14</v>
      </c>
      <c r="I856" s="61" t="n">
        <v>1.56</v>
      </c>
      <c r="R856" s="80"/>
    </row>
    <row r="857" customFormat="false" ht="40.5" hidden="true" customHeight="true" outlineLevel="0" collapsed="false">
      <c r="E857" s="61" t="s">
        <v>3249</v>
      </c>
      <c r="F857" s="61" t="n">
        <v>50740318077</v>
      </c>
      <c r="G857" s="61" t="s">
        <v>3251</v>
      </c>
      <c r="H857" s="61" t="n">
        <v>28</v>
      </c>
      <c r="I857" s="61" t="n">
        <v>4.7</v>
      </c>
      <c r="R857" s="80"/>
    </row>
    <row r="858" customFormat="false" ht="40.5" hidden="true" customHeight="true" outlineLevel="0" collapsed="false">
      <c r="E858" s="61" t="s">
        <v>3249</v>
      </c>
      <c r="F858" s="61" t="n">
        <v>50740782346</v>
      </c>
      <c r="G858" s="61" t="s">
        <v>3252</v>
      </c>
      <c r="H858" s="61" t="n">
        <v>14</v>
      </c>
      <c r="I858" s="61" t="n">
        <v>1.56</v>
      </c>
      <c r="R858" s="80"/>
    </row>
    <row r="859" customFormat="false" ht="40.5" hidden="true" customHeight="true" outlineLevel="0" collapsed="false">
      <c r="E859" s="61" t="s">
        <v>3249</v>
      </c>
      <c r="F859" s="61" t="n">
        <v>50741442031</v>
      </c>
      <c r="G859" s="61" t="s">
        <v>3253</v>
      </c>
      <c r="H859" s="61" t="n">
        <v>42</v>
      </c>
      <c r="I859" s="61" t="n">
        <v>4.68</v>
      </c>
      <c r="R859" s="80"/>
    </row>
    <row r="860" customFormat="false" ht="40.5" hidden="true" customHeight="true" outlineLevel="0" collapsed="false">
      <c r="E860" s="61" t="s">
        <v>3249</v>
      </c>
      <c r="F860" s="61" t="s">
        <v>3254</v>
      </c>
      <c r="G860" s="61" t="s">
        <v>3255</v>
      </c>
      <c r="H860" s="61" t="n">
        <v>28</v>
      </c>
      <c r="I860" s="61" t="n">
        <v>8</v>
      </c>
      <c r="R860" s="80"/>
    </row>
    <row r="861" customFormat="false" ht="40.5" hidden="true" customHeight="true" outlineLevel="0" collapsed="false">
      <c r="E861" s="61" t="s">
        <v>3249</v>
      </c>
      <c r="F861" s="61" t="s">
        <v>3256</v>
      </c>
      <c r="G861" s="61" t="s">
        <v>3257</v>
      </c>
      <c r="H861" s="61" t="n">
        <v>3444</v>
      </c>
      <c r="I861" s="61" t="n">
        <v>10.56</v>
      </c>
      <c r="R861" s="80"/>
    </row>
    <row r="862" customFormat="false" ht="40.5" hidden="true" customHeight="true" outlineLevel="0" collapsed="false">
      <c r="E862" s="61" t="s">
        <v>3258</v>
      </c>
      <c r="F862" s="61" t="s">
        <v>3259</v>
      </c>
      <c r="G862" s="61" t="s">
        <v>3260</v>
      </c>
      <c r="H862" s="61" t="n">
        <v>28</v>
      </c>
      <c r="I862" s="61" t="n">
        <v>8.37</v>
      </c>
      <c r="R862" s="80"/>
    </row>
    <row r="863" customFormat="false" ht="40.5" hidden="true" customHeight="true" outlineLevel="0" collapsed="false">
      <c r="E863" s="61" t="s">
        <v>3258</v>
      </c>
      <c r="F863" s="61" t="s">
        <v>3261</v>
      </c>
      <c r="G863" s="61" t="s">
        <v>3262</v>
      </c>
      <c r="H863" s="61" t="n">
        <v>4144</v>
      </c>
      <c r="I863" s="61" t="n">
        <v>0.25</v>
      </c>
      <c r="R863" s="80"/>
    </row>
    <row r="864" customFormat="false" ht="40.5" hidden="true" customHeight="true" outlineLevel="0" collapsed="false">
      <c r="E864" s="61" t="s">
        <v>3263</v>
      </c>
      <c r="F864" s="61" t="n">
        <v>50740161212</v>
      </c>
      <c r="G864" s="61" t="s">
        <v>3264</v>
      </c>
      <c r="H864" s="61" t="n">
        <v>56</v>
      </c>
      <c r="I864" s="61" t="n">
        <v>9.84</v>
      </c>
      <c r="R864" s="80"/>
    </row>
    <row r="865" customFormat="false" ht="40.5" hidden="true" customHeight="true" outlineLevel="0" collapsed="false">
      <c r="E865" s="61" t="s">
        <v>3263</v>
      </c>
      <c r="F865" s="61" t="n">
        <v>50740161376</v>
      </c>
      <c r="G865" s="61" t="s">
        <v>3265</v>
      </c>
      <c r="H865" s="61" t="n">
        <v>28</v>
      </c>
      <c r="I865" s="61" t="n">
        <v>6.06</v>
      </c>
      <c r="R865" s="80"/>
    </row>
    <row r="866" customFormat="false" ht="40.5" hidden="true" customHeight="true" outlineLevel="0" collapsed="false">
      <c r="E866" s="61" t="s">
        <v>3263</v>
      </c>
      <c r="F866" s="61" t="n">
        <v>50741341191</v>
      </c>
      <c r="G866" s="61" t="s">
        <v>3266</v>
      </c>
      <c r="H866" s="61" t="n">
        <v>28</v>
      </c>
      <c r="I866" s="61" t="n">
        <v>4.92</v>
      </c>
      <c r="R866" s="80"/>
    </row>
    <row r="867" customFormat="false" ht="40.5" hidden="true" customHeight="true" outlineLevel="0" collapsed="false">
      <c r="E867" s="61" t="s">
        <v>3263</v>
      </c>
      <c r="F867" s="61" t="n">
        <v>50741376144</v>
      </c>
      <c r="G867" s="61" t="s">
        <v>3267</v>
      </c>
      <c r="H867" s="61" t="n">
        <v>112</v>
      </c>
      <c r="I867" s="61" t="n">
        <v>15.24</v>
      </c>
      <c r="R867" s="80"/>
    </row>
    <row r="868" customFormat="false" ht="40.5" hidden="true" customHeight="true" outlineLevel="0" collapsed="false">
      <c r="E868" s="61" t="s">
        <v>3263</v>
      </c>
      <c r="F868" s="61" t="n">
        <v>50741376486</v>
      </c>
      <c r="G868" s="61" t="s">
        <v>3268</v>
      </c>
      <c r="H868" s="61" t="n">
        <v>56</v>
      </c>
      <c r="I868" s="61" t="n">
        <v>12.12</v>
      </c>
      <c r="R868" s="80"/>
    </row>
    <row r="869" customFormat="false" ht="40.5" hidden="true" customHeight="true" outlineLevel="0" collapsed="false">
      <c r="E869" s="61" t="s">
        <v>3263</v>
      </c>
      <c r="F869" s="61" t="n">
        <v>50742739312</v>
      </c>
      <c r="G869" s="61" t="s">
        <v>3269</v>
      </c>
      <c r="H869" s="61" t="n">
        <v>28</v>
      </c>
      <c r="I869" s="61" t="n">
        <v>6.06</v>
      </c>
      <c r="R869" s="80"/>
    </row>
    <row r="870" customFormat="false" ht="40.5" hidden="true" customHeight="true" outlineLevel="0" collapsed="false">
      <c r="E870" s="61" t="s">
        <v>3263</v>
      </c>
      <c r="F870" s="61" t="n">
        <v>50742841015</v>
      </c>
      <c r="G870" s="61" t="s">
        <v>3270</v>
      </c>
      <c r="H870" s="61" t="n">
        <v>28</v>
      </c>
      <c r="I870" s="61" t="n">
        <v>3.81</v>
      </c>
      <c r="R870" s="80"/>
    </row>
    <row r="871" customFormat="false" ht="40.5" hidden="true" customHeight="true" outlineLevel="0" collapsed="false">
      <c r="E871" s="61" t="s">
        <v>3263</v>
      </c>
      <c r="F871" s="61" t="s">
        <v>3271</v>
      </c>
      <c r="G871" s="61" t="s">
        <v>3272</v>
      </c>
      <c r="H871" s="61" t="n">
        <v>84</v>
      </c>
      <c r="I871" s="61" t="n">
        <v>18.51</v>
      </c>
      <c r="R871" s="80"/>
    </row>
    <row r="872" customFormat="false" ht="40.5" hidden="true" customHeight="true" outlineLevel="0" collapsed="false">
      <c r="E872" s="61" t="s">
        <v>3263</v>
      </c>
      <c r="F872" s="61" t="s">
        <v>3273</v>
      </c>
      <c r="G872" s="61" t="s">
        <v>3274</v>
      </c>
      <c r="H872" s="61" t="n">
        <v>28</v>
      </c>
      <c r="I872" s="61" t="n">
        <v>7.11</v>
      </c>
      <c r="R872" s="80"/>
    </row>
    <row r="873" customFormat="false" ht="40.5" hidden="true" customHeight="true" outlineLevel="0" collapsed="false">
      <c r="E873" s="61" t="s">
        <v>3263</v>
      </c>
      <c r="F873" s="61" t="s">
        <v>3275</v>
      </c>
      <c r="G873" s="61" t="s">
        <v>3276</v>
      </c>
      <c r="H873" s="61" t="n">
        <v>28</v>
      </c>
      <c r="I873" s="61" t="n">
        <v>8.99</v>
      </c>
      <c r="R873" s="80"/>
    </row>
    <row r="874" customFormat="false" ht="40.5" hidden="true" customHeight="true" outlineLevel="0" collapsed="false">
      <c r="E874" s="61" t="s">
        <v>3277</v>
      </c>
      <c r="F874" s="61" t="n">
        <v>50734326126</v>
      </c>
      <c r="G874" s="61" t="s">
        <v>3278</v>
      </c>
      <c r="H874" s="61" t="n">
        <v>28</v>
      </c>
      <c r="I874" s="61" t="n">
        <v>4.19</v>
      </c>
      <c r="R874" s="80"/>
    </row>
    <row r="875" customFormat="false" ht="40.5" hidden="true" customHeight="true" outlineLevel="0" collapsed="false">
      <c r="E875" s="61" t="s">
        <v>3277</v>
      </c>
      <c r="F875" s="61" t="n">
        <v>50734328106</v>
      </c>
      <c r="G875" s="61" t="s">
        <v>3279</v>
      </c>
      <c r="H875" s="61" t="n">
        <v>28</v>
      </c>
      <c r="I875" s="61" t="n">
        <v>4.31</v>
      </c>
      <c r="R875" s="80"/>
    </row>
    <row r="876" customFormat="false" ht="40.5" hidden="true" customHeight="true" outlineLevel="0" collapsed="false">
      <c r="E876" s="61" t="s">
        <v>3277</v>
      </c>
      <c r="F876" s="61" t="n">
        <v>50740121016</v>
      </c>
      <c r="G876" s="61" t="s">
        <v>3280</v>
      </c>
      <c r="H876" s="61" t="n">
        <v>28</v>
      </c>
      <c r="I876" s="61" t="n">
        <v>2.48</v>
      </c>
      <c r="R876" s="80"/>
    </row>
    <row r="877" customFormat="false" ht="40.5" hidden="true" customHeight="true" outlineLevel="0" collapsed="false">
      <c r="E877" s="61" t="s">
        <v>3277</v>
      </c>
      <c r="F877" s="61" t="n">
        <v>50741183118</v>
      </c>
      <c r="G877" s="61" t="s">
        <v>3281</v>
      </c>
      <c r="H877" s="61" t="n">
        <v>28</v>
      </c>
      <c r="I877" s="61" t="n">
        <v>2.61</v>
      </c>
      <c r="R877" s="80"/>
    </row>
    <row r="878" customFormat="false" ht="40.5" hidden="true" customHeight="true" outlineLevel="0" collapsed="false">
      <c r="E878" s="61" t="s">
        <v>3277</v>
      </c>
      <c r="F878" s="61" t="n">
        <v>50741409160</v>
      </c>
      <c r="G878" s="61" t="s">
        <v>3282</v>
      </c>
      <c r="H878" s="61" t="n">
        <v>112</v>
      </c>
      <c r="I878" s="61" t="n">
        <v>10.43</v>
      </c>
      <c r="R878" s="80"/>
    </row>
    <row r="879" customFormat="false" ht="40.5" hidden="true" customHeight="true" outlineLevel="0" collapsed="false">
      <c r="E879" s="61" t="s">
        <v>3277</v>
      </c>
      <c r="F879" s="61" t="s">
        <v>3283</v>
      </c>
      <c r="G879" s="61" t="s">
        <v>3284</v>
      </c>
      <c r="H879" s="61" t="n">
        <v>28</v>
      </c>
      <c r="I879" s="61" t="n">
        <v>2.61</v>
      </c>
      <c r="R879" s="80"/>
    </row>
    <row r="880" customFormat="false" ht="40.5" hidden="true" customHeight="true" outlineLevel="0" collapsed="false">
      <c r="E880" s="61" t="s">
        <v>3277</v>
      </c>
      <c r="F880" s="61" t="s">
        <v>3285</v>
      </c>
      <c r="G880" s="61" t="s">
        <v>3286</v>
      </c>
      <c r="H880" s="61" t="n">
        <v>84</v>
      </c>
      <c r="I880" s="61" t="n">
        <v>17.55</v>
      </c>
      <c r="R880" s="80"/>
    </row>
    <row r="881" customFormat="false" ht="40.5" hidden="true" customHeight="true" outlineLevel="0" collapsed="false">
      <c r="E881" s="61" t="s">
        <v>3277</v>
      </c>
      <c r="F881" s="61" t="s">
        <v>3287</v>
      </c>
      <c r="G881" s="61" t="s">
        <v>3288</v>
      </c>
      <c r="H881" s="61" t="n">
        <v>1204</v>
      </c>
      <c r="I881" s="61" t="n">
        <v>4.1</v>
      </c>
      <c r="R881" s="80"/>
    </row>
    <row r="882" customFormat="false" ht="40.5" hidden="true" customHeight="true" outlineLevel="0" collapsed="false">
      <c r="E882" s="61" t="s">
        <v>3289</v>
      </c>
      <c r="F882" s="61" t="n">
        <v>50736027112</v>
      </c>
      <c r="G882" s="61" t="s">
        <v>3290</v>
      </c>
      <c r="H882" s="61" t="n">
        <v>28</v>
      </c>
      <c r="I882" s="61" t="n">
        <v>7.26</v>
      </c>
      <c r="R882" s="80"/>
    </row>
    <row r="883" customFormat="false" ht="40.5" hidden="true" customHeight="true" outlineLevel="0" collapsed="false">
      <c r="E883" s="61" t="s">
        <v>3289</v>
      </c>
      <c r="F883" s="61" t="n">
        <v>50742368023</v>
      </c>
      <c r="G883" s="61" t="s">
        <v>3291</v>
      </c>
      <c r="H883" s="61" t="n">
        <v>56</v>
      </c>
      <c r="I883" s="61" t="n">
        <v>7.62</v>
      </c>
      <c r="R883" s="80"/>
    </row>
    <row r="884" customFormat="false" ht="40.5" hidden="true" customHeight="true" outlineLevel="0" collapsed="false">
      <c r="E884" s="61" t="s">
        <v>3289</v>
      </c>
      <c r="F884" s="61" t="n">
        <v>50742368035</v>
      </c>
      <c r="G884" s="61" t="s">
        <v>3292</v>
      </c>
      <c r="H884" s="61" t="n">
        <v>56</v>
      </c>
      <c r="I884" s="61" t="n">
        <v>10.64</v>
      </c>
      <c r="R884" s="80"/>
    </row>
    <row r="885" customFormat="false" ht="40.5" hidden="true" customHeight="true" outlineLevel="0" collapsed="false">
      <c r="E885" s="61" t="s">
        <v>3289</v>
      </c>
      <c r="F885" s="61" t="n">
        <v>50742368047</v>
      </c>
      <c r="G885" s="61" t="s">
        <v>3293</v>
      </c>
      <c r="H885" s="61" t="n">
        <v>56</v>
      </c>
      <c r="I885" s="61" t="n">
        <v>10.64</v>
      </c>
      <c r="R885" s="80"/>
    </row>
    <row r="886" customFormat="false" ht="40.5" hidden="true" customHeight="true" outlineLevel="0" collapsed="false">
      <c r="E886" s="61" t="s">
        <v>3289</v>
      </c>
      <c r="F886" s="61" t="n">
        <v>50743918046</v>
      </c>
      <c r="G886" s="61" t="s">
        <v>3294</v>
      </c>
      <c r="H886" s="61" t="n">
        <v>56</v>
      </c>
      <c r="I886" s="61" t="n">
        <v>7.62</v>
      </c>
      <c r="R886" s="80"/>
    </row>
    <row r="887" customFormat="false" ht="40.5" hidden="true" customHeight="true" outlineLevel="0" collapsed="false">
      <c r="E887" s="61" t="s">
        <v>3289</v>
      </c>
      <c r="F887" s="61" t="n">
        <v>50743918147</v>
      </c>
      <c r="G887" s="61" t="s">
        <v>3295</v>
      </c>
      <c r="H887" s="61" t="n">
        <v>112</v>
      </c>
      <c r="I887" s="61" t="n">
        <v>21.28</v>
      </c>
      <c r="R887" s="80"/>
    </row>
    <row r="888" customFormat="false" ht="40.5" hidden="true" customHeight="true" outlineLevel="0" collapsed="false">
      <c r="E888" s="61" t="s">
        <v>3289</v>
      </c>
      <c r="F888" s="61" t="n">
        <v>50744174100</v>
      </c>
      <c r="G888" s="61" t="s">
        <v>3296</v>
      </c>
      <c r="H888" s="61" t="n">
        <v>28</v>
      </c>
      <c r="I888" s="61" t="n">
        <v>5.32</v>
      </c>
      <c r="R888" s="80"/>
    </row>
    <row r="889" customFormat="false" ht="40.5" hidden="true" customHeight="true" outlineLevel="0" collapsed="false">
      <c r="E889" s="61" t="s">
        <v>3289</v>
      </c>
      <c r="F889" s="61" t="n">
        <v>50744234146</v>
      </c>
      <c r="G889" s="61" t="s">
        <v>3297</v>
      </c>
      <c r="H889" s="61" t="n">
        <v>56</v>
      </c>
      <c r="I889" s="61" t="n">
        <v>10.64</v>
      </c>
      <c r="R889" s="80"/>
    </row>
    <row r="890" customFormat="false" ht="40.5" hidden="true" customHeight="true" outlineLevel="0" collapsed="false">
      <c r="E890" s="61" t="s">
        <v>3289</v>
      </c>
      <c r="F890" s="61" t="n">
        <v>50744234250</v>
      </c>
      <c r="G890" s="61" t="s">
        <v>3298</v>
      </c>
      <c r="H890" s="61" t="n">
        <v>28</v>
      </c>
      <c r="I890" s="61" t="n">
        <v>5.32</v>
      </c>
      <c r="R890" s="80"/>
    </row>
    <row r="891" customFormat="false" ht="40.5" hidden="true" customHeight="true" outlineLevel="0" collapsed="false">
      <c r="E891" s="61" t="s">
        <v>3289</v>
      </c>
      <c r="F891" s="61" t="n">
        <v>50745149010</v>
      </c>
      <c r="G891" s="61" t="s">
        <v>3299</v>
      </c>
      <c r="H891" s="61" t="n">
        <v>56</v>
      </c>
      <c r="I891" s="61" t="n">
        <v>7.62</v>
      </c>
      <c r="R891" s="80"/>
    </row>
    <row r="892" customFormat="false" ht="40.5" hidden="true" customHeight="true" outlineLevel="0" collapsed="false">
      <c r="E892" s="61" t="s">
        <v>3289</v>
      </c>
      <c r="F892" s="61" t="n">
        <v>50745149022</v>
      </c>
      <c r="G892" s="61" t="s">
        <v>3292</v>
      </c>
      <c r="H892" s="61" t="n">
        <v>112</v>
      </c>
      <c r="I892" s="61" t="n">
        <v>21.28</v>
      </c>
      <c r="R892" s="80"/>
    </row>
    <row r="893" customFormat="false" ht="40.5" hidden="true" customHeight="true" outlineLevel="0" collapsed="false">
      <c r="E893" s="61" t="s">
        <v>3289</v>
      </c>
      <c r="F893" s="61" t="n">
        <v>50745149034</v>
      </c>
      <c r="G893" s="61" t="s">
        <v>3300</v>
      </c>
      <c r="H893" s="61" t="n">
        <v>56</v>
      </c>
      <c r="I893" s="61" t="n">
        <v>10.64</v>
      </c>
      <c r="R893" s="80"/>
    </row>
    <row r="894" customFormat="false" ht="40.5" hidden="true" customHeight="true" outlineLevel="0" collapsed="false">
      <c r="E894" s="61" t="s">
        <v>3289</v>
      </c>
      <c r="F894" s="61" t="s">
        <v>3301</v>
      </c>
      <c r="G894" s="61" t="s">
        <v>3302</v>
      </c>
      <c r="H894" s="61" t="n">
        <v>28</v>
      </c>
      <c r="I894" s="61" t="n">
        <v>5.59</v>
      </c>
      <c r="R894" s="80"/>
    </row>
    <row r="895" customFormat="false" ht="40.5" hidden="true" customHeight="true" outlineLevel="0" collapsed="false">
      <c r="E895" s="61" t="s">
        <v>3289</v>
      </c>
      <c r="F895" s="61" t="s">
        <v>3303</v>
      </c>
      <c r="G895" s="61" t="s">
        <v>3304</v>
      </c>
      <c r="H895" s="61" t="n">
        <v>28</v>
      </c>
      <c r="I895" s="61" t="n">
        <v>7.26</v>
      </c>
      <c r="R895" s="80"/>
    </row>
    <row r="896" customFormat="false" ht="40.5" hidden="true" customHeight="true" outlineLevel="0" collapsed="false">
      <c r="E896" s="61" t="s">
        <v>3289</v>
      </c>
      <c r="F896" s="61" t="s">
        <v>3305</v>
      </c>
      <c r="G896" s="61" t="s">
        <v>3306</v>
      </c>
      <c r="H896" s="61" t="n">
        <v>0</v>
      </c>
      <c r="I896" s="61" t="n">
        <v>0</v>
      </c>
      <c r="R896" s="80"/>
    </row>
    <row r="897" customFormat="false" ht="40.5" hidden="true" customHeight="true" outlineLevel="0" collapsed="false">
      <c r="E897" s="61" t="s">
        <v>3307</v>
      </c>
      <c r="F897" s="61" t="n">
        <v>50738510018</v>
      </c>
      <c r="G897" s="61" t="s">
        <v>3308</v>
      </c>
      <c r="H897" s="61" t="n">
        <v>0</v>
      </c>
      <c r="I897" s="61" t="n">
        <v>0</v>
      </c>
      <c r="R897" s="80"/>
    </row>
    <row r="898" customFormat="false" ht="40.5" hidden="true" customHeight="true" outlineLevel="0" collapsed="false">
      <c r="E898" s="61" t="s">
        <v>3307</v>
      </c>
      <c r="F898" s="61" t="n">
        <v>50739909128</v>
      </c>
      <c r="G898" s="61" t="s">
        <v>3309</v>
      </c>
      <c r="H898" s="61" t="n">
        <v>28</v>
      </c>
      <c r="I898" s="61" t="n">
        <v>4.5</v>
      </c>
      <c r="R898" s="80"/>
    </row>
    <row r="899" customFormat="false" ht="40.5" hidden="true" customHeight="true" outlineLevel="0" collapsed="false">
      <c r="E899" s="61" t="s">
        <v>3307</v>
      </c>
      <c r="F899" s="61" t="n">
        <v>50744475073</v>
      </c>
      <c r="G899" s="61" t="s">
        <v>3310</v>
      </c>
      <c r="H899" s="61" t="n">
        <v>28</v>
      </c>
      <c r="I899" s="61" t="n">
        <v>4.5</v>
      </c>
      <c r="R899" s="80"/>
    </row>
    <row r="900" customFormat="false" ht="40.5" hidden="true" customHeight="true" outlineLevel="0" collapsed="false">
      <c r="E900" s="61" t="s">
        <v>3311</v>
      </c>
      <c r="F900" s="61" t="n">
        <v>50741105038</v>
      </c>
      <c r="G900" s="61" t="s">
        <v>3312</v>
      </c>
      <c r="H900" s="61" t="n">
        <v>28</v>
      </c>
      <c r="I900" s="61" t="n">
        <v>4</v>
      </c>
      <c r="R900" s="80"/>
    </row>
    <row r="901" customFormat="false" ht="40.5" hidden="true" customHeight="true" outlineLevel="0" collapsed="false">
      <c r="E901" s="61" t="s">
        <v>3311</v>
      </c>
      <c r="F901" s="61" t="n">
        <v>50741105053</v>
      </c>
      <c r="G901" s="61" t="s">
        <v>3313</v>
      </c>
      <c r="H901" s="61" t="n">
        <v>56</v>
      </c>
      <c r="I901" s="61" t="n">
        <v>11.72</v>
      </c>
      <c r="R901" s="80"/>
    </row>
    <row r="902" customFormat="false" ht="40.5" hidden="true" customHeight="true" outlineLevel="0" collapsed="false">
      <c r="E902" s="61" t="s">
        <v>3311</v>
      </c>
      <c r="F902" s="61" t="n">
        <v>50741255023</v>
      </c>
      <c r="G902" s="61" t="s">
        <v>3314</v>
      </c>
      <c r="H902" s="61" t="n">
        <v>28</v>
      </c>
      <c r="I902" s="61" t="n">
        <v>4</v>
      </c>
      <c r="R902" s="80"/>
    </row>
    <row r="903" customFormat="false" ht="40.5" hidden="true" customHeight="true" outlineLevel="0" collapsed="false">
      <c r="E903" s="61" t="s">
        <v>3311</v>
      </c>
      <c r="F903" s="61" t="s">
        <v>3315</v>
      </c>
      <c r="G903" s="61" t="s">
        <v>3316</v>
      </c>
      <c r="H903" s="61" t="n">
        <v>84</v>
      </c>
      <c r="I903" s="61" t="n">
        <v>16.56</v>
      </c>
      <c r="R903" s="80"/>
    </row>
    <row r="904" customFormat="false" ht="40.5" hidden="true" customHeight="true" outlineLevel="0" collapsed="false">
      <c r="E904" s="61" t="s">
        <v>3311</v>
      </c>
      <c r="F904" s="61" t="s">
        <v>3317</v>
      </c>
      <c r="G904" s="61" t="s">
        <v>3318</v>
      </c>
      <c r="H904" s="61" t="n">
        <v>0</v>
      </c>
      <c r="I904" s="61" t="n">
        <v>0</v>
      </c>
      <c r="R904" s="80"/>
    </row>
    <row r="905" customFormat="false" ht="40.5" hidden="true" customHeight="true" outlineLevel="0" collapsed="false">
      <c r="E905" s="61" t="s">
        <v>3311</v>
      </c>
      <c r="F905" s="61" t="s">
        <v>3319</v>
      </c>
      <c r="G905" s="61" t="s">
        <v>3320</v>
      </c>
      <c r="H905" s="61" t="n">
        <v>28</v>
      </c>
      <c r="I905" s="61" t="n">
        <v>7.85</v>
      </c>
      <c r="R905" s="80"/>
    </row>
    <row r="906" customFormat="false" ht="40.5" hidden="true" customHeight="true" outlineLevel="0" collapsed="false">
      <c r="E906" s="61" t="s">
        <v>3321</v>
      </c>
      <c r="F906" s="61" t="n">
        <v>50741311325</v>
      </c>
      <c r="G906" s="61" t="s">
        <v>3322</v>
      </c>
      <c r="H906" s="61" t="n">
        <v>56</v>
      </c>
      <c r="I906" s="61" t="n">
        <v>10.16</v>
      </c>
      <c r="R906" s="80"/>
    </row>
    <row r="907" customFormat="false" ht="40.5" hidden="true" customHeight="true" outlineLevel="0" collapsed="false">
      <c r="E907" s="61" t="s">
        <v>3321</v>
      </c>
      <c r="F907" s="61" t="s">
        <v>3323</v>
      </c>
      <c r="G907" s="61" t="s">
        <v>3324</v>
      </c>
      <c r="H907" s="61" t="n">
        <v>56</v>
      </c>
      <c r="I907" s="61" t="n">
        <v>14.52</v>
      </c>
      <c r="R907" s="80"/>
    </row>
    <row r="908" customFormat="false" ht="40.5" hidden="true" customHeight="true" outlineLevel="0" collapsed="false">
      <c r="E908" s="61" t="s">
        <v>3321</v>
      </c>
      <c r="F908" s="61" t="s">
        <v>3325</v>
      </c>
      <c r="G908" s="61" t="s">
        <v>3326</v>
      </c>
      <c r="H908" s="61" t="n">
        <v>28</v>
      </c>
      <c r="I908" s="61" t="n">
        <v>5.75</v>
      </c>
      <c r="R908" s="80"/>
    </row>
    <row r="909" customFormat="false" ht="40.5" hidden="true" customHeight="true" outlineLevel="0" collapsed="false">
      <c r="E909" s="61" t="s">
        <v>3321</v>
      </c>
      <c r="F909" s="61" t="s">
        <v>3327</v>
      </c>
      <c r="G909" s="61" t="s">
        <v>3328</v>
      </c>
      <c r="H909" s="61" t="n">
        <v>84</v>
      </c>
      <c r="I909" s="61" t="n">
        <v>21.78</v>
      </c>
      <c r="R909" s="80"/>
    </row>
    <row r="910" customFormat="false" ht="40.5" hidden="true" customHeight="true" outlineLevel="0" collapsed="false">
      <c r="E910" s="61" t="s">
        <v>3321</v>
      </c>
      <c r="F910" s="61" t="s">
        <v>3329</v>
      </c>
      <c r="G910" s="61" t="s">
        <v>3330</v>
      </c>
      <c r="H910" s="61" t="n">
        <v>56</v>
      </c>
      <c r="I910" s="61" t="n">
        <v>14.52</v>
      </c>
      <c r="R910" s="80"/>
    </row>
    <row r="911" customFormat="false" ht="40.5" hidden="true" customHeight="true" outlineLevel="0" collapsed="false">
      <c r="E911" s="61" t="s">
        <v>3331</v>
      </c>
      <c r="F911" s="61" t="n">
        <v>50734187322</v>
      </c>
      <c r="G911" s="61" t="s">
        <v>3332</v>
      </c>
      <c r="H911" s="61" t="n">
        <v>84</v>
      </c>
      <c r="I911" s="61" t="n">
        <v>26.64</v>
      </c>
      <c r="R911" s="80"/>
    </row>
    <row r="912" customFormat="false" ht="40.5" hidden="true" customHeight="true" outlineLevel="0" collapsed="false">
      <c r="E912" s="61" t="s">
        <v>3331</v>
      </c>
      <c r="F912" s="61" t="n">
        <v>50741145309</v>
      </c>
      <c r="G912" s="61" t="s">
        <v>3333</v>
      </c>
      <c r="H912" s="61" t="n">
        <v>28</v>
      </c>
      <c r="I912" s="61" t="n">
        <v>4.75</v>
      </c>
      <c r="R912" s="80"/>
    </row>
    <row r="913" customFormat="false" ht="40.5" hidden="true" customHeight="true" outlineLevel="0" collapsed="false">
      <c r="E913" s="61" t="s">
        <v>3331</v>
      </c>
      <c r="F913" s="61" t="n">
        <v>50741145653</v>
      </c>
      <c r="G913" s="61" t="s">
        <v>3334</v>
      </c>
      <c r="H913" s="61" t="n">
        <v>28</v>
      </c>
      <c r="I913" s="61" t="n">
        <v>5.95</v>
      </c>
      <c r="R913" s="80"/>
    </row>
    <row r="914" customFormat="false" ht="40.5" hidden="true" customHeight="true" outlineLevel="0" collapsed="false">
      <c r="E914" s="61" t="s">
        <v>3331</v>
      </c>
      <c r="F914" s="61" t="n">
        <v>50741379126</v>
      </c>
      <c r="G914" s="61" t="s">
        <v>3335</v>
      </c>
      <c r="H914" s="61" t="n">
        <v>28</v>
      </c>
      <c r="I914" s="61" t="n">
        <v>4.75</v>
      </c>
      <c r="R914" s="80"/>
    </row>
    <row r="915" customFormat="false" ht="40.5" hidden="true" customHeight="true" outlineLevel="0" collapsed="false">
      <c r="E915" s="61" t="s">
        <v>3331</v>
      </c>
      <c r="F915" s="61" t="n">
        <v>50741448111</v>
      </c>
      <c r="G915" s="61" t="s">
        <v>3336</v>
      </c>
      <c r="H915" s="61" t="n">
        <v>56</v>
      </c>
      <c r="I915" s="61" t="n">
        <v>9.5</v>
      </c>
      <c r="R915" s="80"/>
    </row>
    <row r="916" customFormat="false" ht="40.5" hidden="true" customHeight="true" outlineLevel="0" collapsed="false">
      <c r="E916" s="61" t="s">
        <v>3331</v>
      </c>
      <c r="F916" s="61" t="s">
        <v>3337</v>
      </c>
      <c r="G916" s="61" t="s">
        <v>3338</v>
      </c>
      <c r="H916" s="61" t="n">
        <v>84</v>
      </c>
      <c r="I916" s="61" t="n">
        <v>22.23</v>
      </c>
      <c r="R916" s="80"/>
    </row>
    <row r="917" customFormat="false" ht="40.5" hidden="true" customHeight="true" outlineLevel="0" collapsed="false">
      <c r="E917" s="61" t="s">
        <v>3339</v>
      </c>
      <c r="F917" s="61" t="n">
        <v>50735608126</v>
      </c>
      <c r="G917" s="61" t="s">
        <v>3340</v>
      </c>
      <c r="H917" s="61" t="n">
        <v>28</v>
      </c>
      <c r="I917" s="61" t="n">
        <v>8.18</v>
      </c>
      <c r="R917" s="80"/>
    </row>
    <row r="918" customFormat="false" ht="40.5" hidden="true" customHeight="true" outlineLevel="0" collapsed="false">
      <c r="E918" s="61" t="s">
        <v>3339</v>
      </c>
      <c r="F918" s="61" t="n">
        <v>50742502056</v>
      </c>
      <c r="G918" s="61" t="s">
        <v>3341</v>
      </c>
      <c r="H918" s="61" t="n">
        <v>28</v>
      </c>
      <c r="I918" s="61" t="n">
        <v>4.8</v>
      </c>
      <c r="R918" s="80"/>
    </row>
    <row r="919" customFormat="false" ht="40.5" hidden="true" customHeight="true" outlineLevel="0" collapsed="false">
      <c r="E919" s="61" t="s">
        <v>3339</v>
      </c>
      <c r="F919" s="61" t="s">
        <v>3342</v>
      </c>
      <c r="G919" s="61" t="s">
        <v>3343</v>
      </c>
      <c r="H919" s="61" t="n">
        <v>868</v>
      </c>
      <c r="I919" s="61" t="n">
        <v>10.86</v>
      </c>
      <c r="R919" s="80"/>
    </row>
    <row r="920" customFormat="false" ht="40.5" hidden="true" customHeight="true" outlineLevel="0" collapsed="false">
      <c r="E920" s="61" t="s">
        <v>3339</v>
      </c>
      <c r="F920" s="61" t="s">
        <v>3344</v>
      </c>
      <c r="G920" s="61" t="s">
        <v>3345</v>
      </c>
      <c r="H920" s="61" t="n">
        <v>28</v>
      </c>
      <c r="I920" s="61" t="n">
        <v>6.07</v>
      </c>
      <c r="R920" s="80"/>
    </row>
    <row r="921" customFormat="false" ht="40.5" hidden="true" customHeight="true" outlineLevel="0" collapsed="false">
      <c r="E921" s="61" t="s">
        <v>3346</v>
      </c>
      <c r="F921" s="61" t="n">
        <v>50737108139</v>
      </c>
      <c r="G921" s="61" t="s">
        <v>3347</v>
      </c>
      <c r="H921" s="61" t="n">
        <v>28</v>
      </c>
      <c r="I921" s="61" t="n">
        <v>7.02</v>
      </c>
      <c r="R921" s="80"/>
    </row>
    <row r="922" customFormat="false" ht="40.5" hidden="true" customHeight="true" outlineLevel="0" collapsed="false">
      <c r="E922" s="61" t="s">
        <v>3346</v>
      </c>
      <c r="F922" s="61" t="n">
        <v>50737109131</v>
      </c>
      <c r="G922" s="61" t="s">
        <v>3348</v>
      </c>
      <c r="H922" s="61" t="n">
        <v>28</v>
      </c>
      <c r="I922" s="61" t="n">
        <v>7.02</v>
      </c>
      <c r="R922" s="80"/>
    </row>
    <row r="923" customFormat="false" ht="40.5" hidden="true" customHeight="true" outlineLevel="0" collapsed="false">
      <c r="E923" s="61" t="s">
        <v>3346</v>
      </c>
      <c r="F923" s="61" t="n">
        <v>50737109244</v>
      </c>
      <c r="G923" s="61" t="s">
        <v>3349</v>
      </c>
      <c r="H923" s="61" t="n">
        <v>28</v>
      </c>
      <c r="I923" s="61" t="n">
        <v>7.02</v>
      </c>
      <c r="R923" s="80"/>
    </row>
    <row r="924" customFormat="false" ht="40.5" hidden="true" customHeight="true" outlineLevel="0" collapsed="false">
      <c r="E924" s="61" t="s">
        <v>3346</v>
      </c>
      <c r="F924" s="61" t="n">
        <v>50744243020</v>
      </c>
      <c r="G924" s="61" t="s">
        <v>3350</v>
      </c>
      <c r="H924" s="61" t="n">
        <v>28</v>
      </c>
      <c r="I924" s="61" t="n">
        <v>4.77</v>
      </c>
      <c r="R924" s="80"/>
    </row>
    <row r="925" customFormat="false" ht="40.5" hidden="true" customHeight="true" outlineLevel="0" collapsed="false">
      <c r="E925" s="61" t="s">
        <v>3346</v>
      </c>
      <c r="F925" s="61" t="n">
        <v>50744375020</v>
      </c>
      <c r="G925" s="61" t="s">
        <v>3351</v>
      </c>
      <c r="H925" s="61" t="n">
        <v>28</v>
      </c>
      <c r="I925" s="61" t="n">
        <v>4.77</v>
      </c>
      <c r="R925" s="80"/>
    </row>
    <row r="926" customFormat="false" ht="40.5" hidden="true" customHeight="true" outlineLevel="0" collapsed="false">
      <c r="E926" s="61" t="s">
        <v>3346</v>
      </c>
      <c r="F926" s="61" t="n">
        <v>50744411027</v>
      </c>
      <c r="G926" s="61" t="s">
        <v>3352</v>
      </c>
      <c r="H926" s="61" t="n">
        <v>28</v>
      </c>
      <c r="I926" s="61" t="n">
        <v>4.77</v>
      </c>
      <c r="R926" s="80"/>
    </row>
    <row r="927" customFormat="false" ht="40.5" hidden="true" customHeight="true" outlineLevel="0" collapsed="false">
      <c r="E927" s="61" t="s">
        <v>3346</v>
      </c>
      <c r="F927" s="61" t="n">
        <v>50744922021</v>
      </c>
      <c r="G927" s="61" t="s">
        <v>3353</v>
      </c>
      <c r="H927" s="61" t="n">
        <v>56</v>
      </c>
      <c r="I927" s="61" t="n">
        <v>9.54</v>
      </c>
      <c r="R927" s="80"/>
    </row>
    <row r="928" customFormat="false" ht="40.5" hidden="true" customHeight="true" outlineLevel="0" collapsed="false">
      <c r="E928" s="61" t="s">
        <v>3346</v>
      </c>
      <c r="F928" s="61" t="s">
        <v>3354</v>
      </c>
      <c r="G928" s="61" t="s">
        <v>3355</v>
      </c>
      <c r="H928" s="61" t="n">
        <v>28</v>
      </c>
      <c r="I928" s="61" t="n">
        <v>11.27</v>
      </c>
      <c r="R928" s="80"/>
    </row>
    <row r="929" customFormat="false" ht="40.5" hidden="true" customHeight="true" outlineLevel="0" collapsed="false">
      <c r="E929" s="61" t="s">
        <v>3346</v>
      </c>
      <c r="F929" s="61" t="s">
        <v>3356</v>
      </c>
      <c r="G929" s="61" t="s">
        <v>3357</v>
      </c>
      <c r="H929" s="61" t="n">
        <v>168</v>
      </c>
      <c r="I929" s="61" t="n">
        <v>42.97</v>
      </c>
      <c r="R929" s="80"/>
    </row>
    <row r="930" customFormat="false" ht="40.5" hidden="true" customHeight="true" outlineLevel="0" collapsed="false">
      <c r="E930" s="61" t="s">
        <v>3346</v>
      </c>
      <c r="F930" s="61" t="s">
        <v>3358</v>
      </c>
      <c r="G930" s="61" t="s">
        <v>3359</v>
      </c>
      <c r="H930" s="61" t="n">
        <v>28</v>
      </c>
      <c r="I930" s="61" t="n">
        <v>6.66</v>
      </c>
      <c r="R930" s="80"/>
    </row>
    <row r="931" customFormat="false" ht="40.5" hidden="true" customHeight="true" outlineLevel="0" collapsed="false">
      <c r="E931" s="61" t="s">
        <v>3360</v>
      </c>
      <c r="F931" s="61" t="n">
        <v>50738946137</v>
      </c>
      <c r="G931" s="61" t="s">
        <v>3361</v>
      </c>
      <c r="H931" s="61" t="n">
        <v>28</v>
      </c>
      <c r="I931" s="61" t="n">
        <v>8.92</v>
      </c>
      <c r="R931" s="80"/>
    </row>
    <row r="932" customFormat="false" ht="40.5" hidden="true" customHeight="true" outlineLevel="0" collapsed="false">
      <c r="E932" s="61" t="s">
        <v>3360</v>
      </c>
      <c r="F932" s="61" t="n">
        <v>50738947026</v>
      </c>
      <c r="G932" s="61" t="s">
        <v>3362</v>
      </c>
      <c r="H932" s="61" t="n">
        <v>28</v>
      </c>
      <c r="I932" s="61" t="n">
        <v>8.29</v>
      </c>
      <c r="R932" s="80"/>
    </row>
    <row r="933" customFormat="false" ht="40.5" hidden="true" customHeight="true" outlineLevel="0" collapsed="false">
      <c r="E933" s="61" t="s">
        <v>3360</v>
      </c>
      <c r="F933" s="61" t="n">
        <v>50745832033</v>
      </c>
      <c r="G933" s="61" t="s">
        <v>3363</v>
      </c>
      <c r="H933" s="61" t="n">
        <v>28</v>
      </c>
      <c r="I933" s="61" t="n">
        <v>5.95</v>
      </c>
      <c r="R933" s="80"/>
    </row>
    <row r="934" customFormat="false" ht="40.5" hidden="true" customHeight="true" outlineLevel="0" collapsed="false">
      <c r="E934" s="61" t="s">
        <v>3360</v>
      </c>
      <c r="F934" s="61" t="n">
        <v>50745934039</v>
      </c>
      <c r="G934" s="61" t="s">
        <v>3364</v>
      </c>
      <c r="H934" s="61" t="n">
        <v>-28</v>
      </c>
      <c r="I934" s="61" t="n">
        <v>-5.95</v>
      </c>
      <c r="R934" s="80"/>
    </row>
    <row r="935" customFormat="false" ht="40.5" hidden="true" customHeight="true" outlineLevel="0" collapsed="false">
      <c r="E935" s="61" t="s">
        <v>3360</v>
      </c>
      <c r="F935" s="61" t="n">
        <v>50745934231</v>
      </c>
      <c r="G935" s="61" t="s">
        <v>3365</v>
      </c>
      <c r="H935" s="61" t="n">
        <v>28</v>
      </c>
      <c r="I935" s="61" t="n">
        <v>6.52</v>
      </c>
      <c r="R935" s="80"/>
    </row>
    <row r="936" customFormat="false" ht="40.5" hidden="true" customHeight="true" outlineLevel="0" collapsed="false">
      <c r="E936" s="61" t="s">
        <v>3366</v>
      </c>
      <c r="F936" s="61" t="n">
        <v>50744558017</v>
      </c>
      <c r="G936" s="61" t="s">
        <v>3367</v>
      </c>
      <c r="H936" s="61" t="n">
        <v>1820</v>
      </c>
      <c r="I936" s="61" t="n">
        <v>3718.1</v>
      </c>
      <c r="R936" s="80"/>
    </row>
    <row r="937" customFormat="false" ht="40.5" hidden="true" customHeight="true" outlineLevel="0" collapsed="false">
      <c r="E937" s="61" t="s">
        <v>3366</v>
      </c>
      <c r="F937" s="61" t="n">
        <v>50744558068</v>
      </c>
      <c r="G937" s="61" t="s">
        <v>3368</v>
      </c>
      <c r="H937" s="61" t="n">
        <v>56</v>
      </c>
      <c r="I937" s="61" t="n">
        <v>113.22</v>
      </c>
      <c r="R937" s="80"/>
    </row>
    <row r="938" customFormat="false" ht="40.5" hidden="true" customHeight="true" outlineLevel="0" collapsed="false">
      <c r="E938" s="61" t="s">
        <v>3366</v>
      </c>
      <c r="F938" s="61" t="n">
        <v>517558031</v>
      </c>
      <c r="G938" s="61" t="s">
        <v>3369</v>
      </c>
      <c r="H938" s="61" t="n">
        <v>392</v>
      </c>
      <c r="I938" s="61" t="n">
        <v>797.92</v>
      </c>
      <c r="R938" s="80"/>
    </row>
    <row r="939" customFormat="false" ht="40.5" hidden="true" customHeight="true" outlineLevel="0" collapsed="false">
      <c r="E939" s="61" t="s">
        <v>3370</v>
      </c>
      <c r="F939" s="61" t="n">
        <v>50727209105</v>
      </c>
      <c r="G939" s="61" t="s">
        <v>3371</v>
      </c>
      <c r="H939" s="61" t="n">
        <v>5712</v>
      </c>
      <c r="I939" s="61" t="n">
        <v>99.73</v>
      </c>
      <c r="R939" s="80"/>
    </row>
    <row r="940" customFormat="false" ht="40.5" hidden="true" customHeight="true" outlineLevel="0" collapsed="false">
      <c r="E940" s="61" t="s">
        <v>3372</v>
      </c>
      <c r="F940" s="61" t="n">
        <v>50735638055</v>
      </c>
      <c r="G940" s="61" t="s">
        <v>3373</v>
      </c>
      <c r="H940" s="61" t="n">
        <v>0</v>
      </c>
      <c r="I940" s="61" t="n">
        <v>0</v>
      </c>
      <c r="R940" s="80"/>
    </row>
    <row r="941" customFormat="false" ht="40.5" hidden="true" customHeight="true" outlineLevel="0" collapsed="false">
      <c r="E941" s="61" t="s">
        <v>3372</v>
      </c>
      <c r="F941" s="61" t="n">
        <v>50747443039</v>
      </c>
      <c r="G941" s="61" t="s">
        <v>3374</v>
      </c>
      <c r="H941" s="61" t="n">
        <v>30</v>
      </c>
      <c r="I941" s="61" t="n">
        <v>5.57</v>
      </c>
      <c r="R941" s="80"/>
    </row>
    <row r="942" customFormat="false" ht="40.5" hidden="true" customHeight="true" outlineLevel="0" collapsed="false">
      <c r="E942" s="61" t="s">
        <v>3375</v>
      </c>
      <c r="F942" s="61" t="n">
        <v>50737033026</v>
      </c>
      <c r="G942" s="61" t="s">
        <v>3376</v>
      </c>
      <c r="H942" s="61" t="n">
        <v>14</v>
      </c>
      <c r="I942" s="61" t="n">
        <v>3.91</v>
      </c>
      <c r="R942" s="80"/>
    </row>
    <row r="943" customFormat="false" ht="40.5" hidden="true" customHeight="true" outlineLevel="0" collapsed="false">
      <c r="E943" s="61" t="s">
        <v>3375</v>
      </c>
      <c r="F943" s="61" t="n">
        <v>50739239280</v>
      </c>
      <c r="G943" s="61" t="s">
        <v>3377</v>
      </c>
      <c r="H943" s="61" t="n">
        <v>14</v>
      </c>
      <c r="I943" s="61" t="n">
        <v>3.91</v>
      </c>
      <c r="R943" s="80"/>
    </row>
    <row r="944" customFormat="false" ht="40.5" hidden="true" customHeight="true" outlineLevel="0" collapsed="false">
      <c r="E944" s="61" t="s">
        <v>3375</v>
      </c>
      <c r="F944" s="61" t="n">
        <v>50741216019</v>
      </c>
      <c r="G944" s="61" t="s">
        <v>3378</v>
      </c>
      <c r="H944" s="61" t="n">
        <v>14</v>
      </c>
      <c r="I944" s="61" t="n">
        <v>0.91</v>
      </c>
      <c r="R944" s="80"/>
    </row>
    <row r="945" customFormat="false" ht="40.5" hidden="true" customHeight="true" outlineLevel="0" collapsed="false">
      <c r="E945" s="61" t="s">
        <v>3375</v>
      </c>
      <c r="F945" s="61" t="n">
        <v>50741216134</v>
      </c>
      <c r="G945" s="61" t="s">
        <v>3379</v>
      </c>
      <c r="H945" s="61" t="n">
        <v>28</v>
      </c>
      <c r="I945" s="61" t="n">
        <v>7.82</v>
      </c>
      <c r="R945" s="80"/>
    </row>
    <row r="946" customFormat="false" ht="40.5" hidden="false" customHeight="true" outlineLevel="0" collapsed="false">
      <c r="A946" s="71" t="s">
        <v>21</v>
      </c>
      <c r="B946" s="71" t="s">
        <v>3380</v>
      </c>
      <c r="C946" s="72"/>
      <c r="D946" s="73" t="s">
        <v>3381</v>
      </c>
      <c r="E946" s="72" t="s">
        <v>3382</v>
      </c>
      <c r="F946" s="72" t="s">
        <v>3383</v>
      </c>
      <c r="G946" s="72" t="s">
        <v>42</v>
      </c>
      <c r="H946" s="74" t="s">
        <v>3079</v>
      </c>
      <c r="I946" s="75" t="n">
        <v>47.53</v>
      </c>
      <c r="J946" s="76" t="n">
        <v>0.01</v>
      </c>
      <c r="K946" s="74" t="s">
        <v>29</v>
      </c>
      <c r="L946" s="77" t="n">
        <v>4753</v>
      </c>
      <c r="M946" s="77"/>
      <c r="N946" s="77" t="s">
        <v>1446</v>
      </c>
      <c r="O946" s="77" t="s">
        <v>1446</v>
      </c>
      <c r="P946" s="77" t="s">
        <v>1446</v>
      </c>
      <c r="Q946" s="78" t="n">
        <v>4753</v>
      </c>
      <c r="R946" s="72" t="s">
        <v>30</v>
      </c>
      <c r="S946" s="79" t="n">
        <v>0.0009</v>
      </c>
      <c r="T946" s="74" t="s">
        <v>31</v>
      </c>
      <c r="U946" s="74" t="s">
        <v>913</v>
      </c>
      <c r="V946" s="74" t="s">
        <v>3384</v>
      </c>
      <c r="W946" s="74" t="s">
        <v>3385</v>
      </c>
      <c r="X946" s="74" t="s">
        <v>3386</v>
      </c>
      <c r="Y946" s="74" t="s">
        <v>47</v>
      </c>
      <c r="Z946" s="74" t="n">
        <v>8.82</v>
      </c>
      <c r="AA946" s="74" t="n">
        <v>0</v>
      </c>
      <c r="AB946" s="74" t="n">
        <v>28</v>
      </c>
      <c r="AC946" s="74" t="n">
        <v>0</v>
      </c>
      <c r="AD946" s="75" t="n">
        <v>8.02</v>
      </c>
      <c r="AE946" s="76" t="n">
        <v>0.28643</v>
      </c>
      <c r="AF946" s="75" t="n">
        <v>99.69</v>
      </c>
      <c r="AG946" s="76"/>
      <c r="AH946" s="75"/>
      <c r="AI946" s="76" t="n">
        <v>4.2777</v>
      </c>
      <c r="AJ946" s="74"/>
      <c r="AK946" s="74" t="n">
        <v>28</v>
      </c>
      <c r="AL946" s="74" t="n">
        <v>0</v>
      </c>
      <c r="AM946" s="74" t="s">
        <v>1469</v>
      </c>
      <c r="AN946" s="74"/>
      <c r="AO946" s="74"/>
      <c r="AP946" s="74"/>
      <c r="AQ946" s="74"/>
      <c r="AR946" s="0" t="n">
        <v>0</v>
      </c>
      <c r="AS946" s="49"/>
      <c r="AV946" s="49" t="s">
        <v>1473</v>
      </c>
    </row>
    <row r="947" customFormat="false" ht="40.5" hidden="true" customHeight="true" outlineLevel="0" collapsed="false">
      <c r="E947" s="61" t="s">
        <v>3387</v>
      </c>
      <c r="F947" s="61" t="n">
        <v>50733006305</v>
      </c>
      <c r="G947" s="61" t="s">
        <v>3388</v>
      </c>
      <c r="H947" s="61" t="n">
        <v>30</v>
      </c>
      <c r="I947" s="61" t="n">
        <v>11.36</v>
      </c>
      <c r="R947" s="80"/>
    </row>
    <row r="948" customFormat="false" ht="40.5" hidden="true" customHeight="true" outlineLevel="0" collapsed="false">
      <c r="E948" s="61" t="s">
        <v>3387</v>
      </c>
      <c r="F948" s="61" t="n">
        <v>50733007030</v>
      </c>
      <c r="G948" s="61" t="s">
        <v>3389</v>
      </c>
      <c r="H948" s="61" t="n">
        <v>10</v>
      </c>
      <c r="I948" s="61" t="n">
        <v>3.77</v>
      </c>
      <c r="R948" s="80"/>
    </row>
    <row r="949" customFormat="false" ht="40.5" hidden="true" customHeight="true" outlineLevel="0" collapsed="false">
      <c r="E949" s="61" t="s">
        <v>3387</v>
      </c>
      <c r="F949" s="61" t="n">
        <v>50733007307</v>
      </c>
      <c r="G949" s="61" t="s">
        <v>3390</v>
      </c>
      <c r="H949" s="61" t="n">
        <v>6390</v>
      </c>
      <c r="I949" s="61" t="n">
        <v>45.32</v>
      </c>
      <c r="R949" s="80"/>
    </row>
    <row r="950" customFormat="false" ht="40.5" hidden="true" customHeight="true" outlineLevel="0" collapsed="false">
      <c r="E950" s="61" t="s">
        <v>3387</v>
      </c>
      <c r="F950" s="61" t="n">
        <v>50740234066</v>
      </c>
      <c r="G950" s="61" t="s">
        <v>3391</v>
      </c>
      <c r="H950" s="61" t="n">
        <v>30</v>
      </c>
      <c r="I950" s="61" t="n">
        <v>2.84</v>
      </c>
      <c r="R950" s="80"/>
    </row>
    <row r="951" customFormat="false" ht="40.5" hidden="true" customHeight="true" outlineLevel="0" collapsed="false">
      <c r="E951" s="61" t="s">
        <v>3387</v>
      </c>
      <c r="F951" s="61" t="n">
        <v>50740678310</v>
      </c>
      <c r="G951" s="61" t="s">
        <v>3392</v>
      </c>
      <c r="H951" s="61" t="n">
        <v>30</v>
      </c>
      <c r="I951" s="61" t="n">
        <v>2.84</v>
      </c>
      <c r="R951" s="80"/>
    </row>
    <row r="952" customFormat="false" ht="40.5" hidden="true" customHeight="true" outlineLevel="0" collapsed="false">
      <c r="E952" s="61" t="s">
        <v>3387</v>
      </c>
      <c r="F952" s="61" t="n">
        <v>50742978015</v>
      </c>
      <c r="G952" s="61" t="s">
        <v>3393</v>
      </c>
      <c r="H952" s="61" t="n">
        <v>30</v>
      </c>
      <c r="I952" s="61" t="n">
        <v>2.84</v>
      </c>
      <c r="R952" s="80"/>
    </row>
    <row r="953" customFormat="false" ht="40.5" hidden="true" customHeight="true" outlineLevel="0" collapsed="false">
      <c r="E953" s="61" t="s">
        <v>3387</v>
      </c>
      <c r="F953" s="61" t="n">
        <v>50744963078</v>
      </c>
      <c r="G953" s="61" t="s">
        <v>3394</v>
      </c>
      <c r="H953" s="61" t="n">
        <v>30</v>
      </c>
      <c r="I953" s="61" t="n">
        <v>2.84</v>
      </c>
      <c r="R953" s="80"/>
    </row>
    <row r="954" customFormat="false" ht="40.5" hidden="true" customHeight="true" outlineLevel="0" collapsed="false">
      <c r="E954" s="61" t="s">
        <v>3387</v>
      </c>
      <c r="F954" s="61" t="s">
        <v>3395</v>
      </c>
      <c r="G954" s="61" t="s">
        <v>3396</v>
      </c>
      <c r="H954" s="61" t="n">
        <v>60</v>
      </c>
      <c r="I954" s="61" t="n">
        <v>9.08</v>
      </c>
      <c r="R954" s="80"/>
    </row>
    <row r="955" customFormat="false" ht="40.5" hidden="true" customHeight="true" outlineLevel="0" collapsed="false">
      <c r="E955" s="61" t="s">
        <v>3387</v>
      </c>
      <c r="F955" s="61" t="s">
        <v>3397</v>
      </c>
      <c r="G955" s="61" t="s">
        <v>3398</v>
      </c>
      <c r="H955" s="61" t="n">
        <v>16260</v>
      </c>
      <c r="I955" s="61" t="n">
        <v>0</v>
      </c>
      <c r="R955" s="80"/>
    </row>
    <row r="956" customFormat="false" ht="40.5" hidden="false" customHeight="true" outlineLevel="0" collapsed="false">
      <c r="A956" s="71" t="s">
        <v>21</v>
      </c>
      <c r="B956" s="71" t="s">
        <v>1387</v>
      </c>
      <c r="C956" s="72"/>
      <c r="D956" s="73" t="s">
        <v>1388</v>
      </c>
      <c r="E956" s="72" t="s">
        <v>1390</v>
      </c>
      <c r="F956" s="72" t="s">
        <v>1391</v>
      </c>
      <c r="G956" s="72" t="s">
        <v>42</v>
      </c>
      <c r="H956" s="74" t="s">
        <v>215</v>
      </c>
      <c r="I956" s="75" t="n">
        <v>6959.54</v>
      </c>
      <c r="J956" s="76" t="n">
        <v>0.033</v>
      </c>
      <c r="K956" s="74" t="s">
        <v>29</v>
      </c>
      <c r="L956" s="77" t="n">
        <v>204415</v>
      </c>
      <c r="M956" s="77"/>
      <c r="N956" s="77" t="n">
        <v>6480</v>
      </c>
      <c r="O956" s="77" t="s">
        <v>1446</v>
      </c>
      <c r="P956" s="77" t="s">
        <v>1446</v>
      </c>
      <c r="Q956" s="78" t="n">
        <v>210895</v>
      </c>
      <c r="R956" s="72" t="s">
        <v>30</v>
      </c>
      <c r="S956" s="79" t="n">
        <v>0.03095</v>
      </c>
      <c r="T956" s="74" t="s">
        <v>31</v>
      </c>
      <c r="U956" s="74" t="s">
        <v>1363</v>
      </c>
      <c r="V956" s="74" t="s">
        <v>3399</v>
      </c>
      <c r="W956" s="74" t="s">
        <v>1392</v>
      </c>
      <c r="X956" s="74" t="s">
        <v>1393</v>
      </c>
      <c r="Y956" s="74" t="s">
        <v>47</v>
      </c>
      <c r="Z956" s="74" t="n">
        <v>0</v>
      </c>
      <c r="AA956" s="74" t="n">
        <v>3.46568</v>
      </c>
      <c r="AB956" s="74" t="n">
        <v>28</v>
      </c>
      <c r="AC956" s="74" t="n">
        <v>0</v>
      </c>
      <c r="AD956" s="75"/>
      <c r="AE956" s="76"/>
      <c r="AF956" s="75"/>
      <c r="AG956" s="76" t="n">
        <v>0.12377</v>
      </c>
      <c r="AH956" s="75" t="n">
        <v>74.99</v>
      </c>
      <c r="AI956" s="76" t="n">
        <v>6527.20025</v>
      </c>
      <c r="AJ956" s="74"/>
      <c r="AK956" s="74" t="n">
        <v>28</v>
      </c>
      <c r="AL956" s="74" t="n">
        <v>0</v>
      </c>
      <c r="AM956" s="74" t="s">
        <v>1848</v>
      </c>
      <c r="AN956" s="74" t="s">
        <v>1848</v>
      </c>
      <c r="AO956" s="74" t="s">
        <v>1848</v>
      </c>
      <c r="AP956" s="74" t="s">
        <v>1450</v>
      </c>
      <c r="AQ956" s="74" t="s">
        <v>1451</v>
      </c>
      <c r="AR956" s="0" t="n">
        <v>1800</v>
      </c>
      <c r="AS956" s="49" t="s">
        <v>3400</v>
      </c>
      <c r="AU956" s="61" t="n">
        <v>50744203053</v>
      </c>
      <c r="AV956" s="49" t="s">
        <v>1473</v>
      </c>
    </row>
    <row r="957" customFormat="false" ht="40.5" hidden="true" customHeight="true" outlineLevel="0" collapsed="false">
      <c r="E957" s="61" t="s">
        <v>1390</v>
      </c>
      <c r="F957" s="61" t="n">
        <v>50743064587</v>
      </c>
      <c r="G957" s="61" t="s">
        <v>3401</v>
      </c>
      <c r="H957" s="61" t="n">
        <v>112</v>
      </c>
      <c r="I957" s="61" t="n">
        <v>16.96</v>
      </c>
      <c r="R957" s="80"/>
    </row>
    <row r="958" customFormat="false" ht="40.5" hidden="true" customHeight="true" outlineLevel="0" collapsed="false">
      <c r="E958" s="61" t="s">
        <v>1390</v>
      </c>
      <c r="F958" s="61" t="n">
        <v>50743064942</v>
      </c>
      <c r="G958" s="61" t="s">
        <v>3402</v>
      </c>
      <c r="H958" s="61" t="n">
        <v>28</v>
      </c>
      <c r="I958" s="61" t="n">
        <v>6.41</v>
      </c>
      <c r="R958" s="80"/>
    </row>
    <row r="959" customFormat="false" ht="40.5" hidden="true" customHeight="true" outlineLevel="0" collapsed="false">
      <c r="E959" s="61" t="s">
        <v>1390</v>
      </c>
      <c r="F959" s="61" t="n">
        <v>50743277110</v>
      </c>
      <c r="G959" s="61" t="s">
        <v>3403</v>
      </c>
      <c r="H959" s="61" t="n">
        <v>84</v>
      </c>
      <c r="I959" s="61" t="n">
        <v>12.72</v>
      </c>
      <c r="R959" s="80"/>
    </row>
    <row r="960" customFormat="false" ht="40.5" hidden="true" customHeight="true" outlineLevel="0" collapsed="false">
      <c r="E960" s="61" t="s">
        <v>1390</v>
      </c>
      <c r="F960" s="61" t="n">
        <v>50743277173</v>
      </c>
      <c r="G960" s="61" t="s">
        <v>3403</v>
      </c>
      <c r="H960" s="61" t="n">
        <v>84</v>
      </c>
      <c r="I960" s="61" t="n">
        <v>19.23</v>
      </c>
      <c r="R960" s="80"/>
    </row>
    <row r="961" customFormat="false" ht="40.5" hidden="true" customHeight="true" outlineLevel="0" collapsed="false">
      <c r="E961" s="61" t="s">
        <v>1390</v>
      </c>
      <c r="F961" s="61" t="n">
        <v>50743602061</v>
      </c>
      <c r="G961" s="61" t="s">
        <v>3404</v>
      </c>
      <c r="H961" s="61" t="n">
        <v>28</v>
      </c>
      <c r="I961" s="61" t="n">
        <v>3.49</v>
      </c>
      <c r="R961" s="80"/>
    </row>
    <row r="962" customFormat="false" ht="40.5" hidden="true" customHeight="true" outlineLevel="0" collapsed="false">
      <c r="E962" s="61" t="s">
        <v>1390</v>
      </c>
      <c r="F962" s="61" t="n">
        <v>50743602212</v>
      </c>
      <c r="G962" s="61" t="s">
        <v>3405</v>
      </c>
      <c r="H962" s="61" t="n">
        <v>84</v>
      </c>
      <c r="I962" s="61" t="n">
        <v>12.72</v>
      </c>
      <c r="R962" s="80"/>
    </row>
    <row r="963" customFormat="false" ht="40.5" hidden="true" customHeight="true" outlineLevel="0" collapsed="false">
      <c r="E963" s="61" t="s">
        <v>1390</v>
      </c>
      <c r="F963" s="61" t="n">
        <v>50743602364</v>
      </c>
      <c r="G963" s="61" t="s">
        <v>3406</v>
      </c>
      <c r="H963" s="61" t="n">
        <v>28</v>
      </c>
      <c r="I963" s="61" t="n">
        <v>6.41</v>
      </c>
      <c r="R963" s="80"/>
    </row>
    <row r="964" customFormat="false" ht="40.5" hidden="true" customHeight="true" outlineLevel="0" collapsed="false">
      <c r="E964" s="61" t="s">
        <v>1390</v>
      </c>
      <c r="F964" s="61" t="n">
        <v>50743806114</v>
      </c>
      <c r="G964" s="61" t="s">
        <v>3407</v>
      </c>
      <c r="H964" s="61" t="n">
        <v>28</v>
      </c>
      <c r="I964" s="61" t="n">
        <v>6.41</v>
      </c>
      <c r="R964" s="80"/>
    </row>
    <row r="965" customFormat="false" ht="40.5" hidden="true" customHeight="true" outlineLevel="0" collapsed="false">
      <c r="E965" s="61" t="s">
        <v>1390</v>
      </c>
      <c r="F965" s="61" t="n">
        <v>50743975022</v>
      </c>
      <c r="G965" s="61" t="s">
        <v>3408</v>
      </c>
      <c r="H965" s="61" t="n">
        <v>56</v>
      </c>
      <c r="I965" s="61" t="n">
        <v>8.48</v>
      </c>
      <c r="R965" s="80"/>
    </row>
    <row r="966" customFormat="false" ht="40.5" hidden="true" customHeight="true" outlineLevel="0" collapsed="false">
      <c r="E966" s="61" t="s">
        <v>1390</v>
      </c>
      <c r="F966" s="61" t="n">
        <v>50744203053</v>
      </c>
      <c r="G966" s="61" t="s">
        <v>3409</v>
      </c>
      <c r="H966" s="61" t="n">
        <v>1512</v>
      </c>
      <c r="I966" s="61" t="n">
        <v>65.79</v>
      </c>
      <c r="R966" s="80"/>
    </row>
    <row r="967" customFormat="false" ht="40.5" hidden="true" customHeight="true" outlineLevel="0" collapsed="false">
      <c r="E967" s="61" t="s">
        <v>1390</v>
      </c>
      <c r="F967" s="61" t="n">
        <v>50744203077</v>
      </c>
      <c r="G967" s="61" t="s">
        <v>3410</v>
      </c>
      <c r="H967" s="61" t="n">
        <v>1932</v>
      </c>
      <c r="I967" s="61" t="n">
        <v>193.23</v>
      </c>
      <c r="R967" s="80"/>
    </row>
    <row r="968" customFormat="false" ht="40.5" hidden="true" customHeight="true" outlineLevel="0" collapsed="false">
      <c r="E968" s="61" t="s">
        <v>1390</v>
      </c>
      <c r="F968" s="61" t="n">
        <v>50744791010</v>
      </c>
      <c r="G968" s="61" t="s">
        <v>3411</v>
      </c>
      <c r="H968" s="61" t="n">
        <v>364</v>
      </c>
      <c r="I968" s="61" t="n">
        <v>40.04</v>
      </c>
      <c r="R968" s="80"/>
    </row>
    <row r="969" customFormat="false" ht="40.5" hidden="true" customHeight="true" outlineLevel="0" collapsed="false">
      <c r="E969" s="61" t="s">
        <v>1390</v>
      </c>
      <c r="F969" s="61" t="n">
        <v>50744810063</v>
      </c>
      <c r="G969" s="61" t="s">
        <v>3412</v>
      </c>
      <c r="H969" s="61" t="n">
        <v>28</v>
      </c>
      <c r="I969" s="61" t="n">
        <v>6.41</v>
      </c>
      <c r="R969" s="80"/>
    </row>
    <row r="970" customFormat="false" ht="40.5" hidden="true" customHeight="true" outlineLevel="0" collapsed="false">
      <c r="E970" s="61" t="s">
        <v>1390</v>
      </c>
      <c r="F970" s="61" t="s">
        <v>3413</v>
      </c>
      <c r="G970" s="61" t="s">
        <v>3414</v>
      </c>
      <c r="H970" s="61" t="n">
        <v>28</v>
      </c>
      <c r="I970" s="61" t="n">
        <v>5.25</v>
      </c>
      <c r="R970" s="80"/>
    </row>
    <row r="971" customFormat="false" ht="40.5" hidden="true" customHeight="true" outlineLevel="0" collapsed="false">
      <c r="E971" s="61" t="s">
        <v>1390</v>
      </c>
      <c r="F971" s="61" t="s">
        <v>3415</v>
      </c>
      <c r="G971" s="61" t="s">
        <v>3416</v>
      </c>
      <c r="H971" s="61" t="n">
        <v>28</v>
      </c>
      <c r="I971" s="61" t="n">
        <v>6.07</v>
      </c>
      <c r="R971" s="80"/>
    </row>
    <row r="972" customFormat="false" ht="40.5" hidden="false" customHeight="true" outlineLevel="0" collapsed="false">
      <c r="A972" s="71" t="s">
        <v>21</v>
      </c>
      <c r="B972" s="71" t="s">
        <v>1358</v>
      </c>
      <c r="C972" s="72"/>
      <c r="D972" s="73" t="s">
        <v>1359</v>
      </c>
      <c r="E972" s="72" t="s">
        <v>1361</v>
      </c>
      <c r="F972" s="72" t="s">
        <v>1362</v>
      </c>
      <c r="G972" s="72" t="s">
        <v>42</v>
      </c>
      <c r="H972" s="74" t="s">
        <v>892</v>
      </c>
      <c r="I972" s="75" t="n">
        <v>3377.06</v>
      </c>
      <c r="J972" s="76" t="n">
        <v>0.111</v>
      </c>
      <c r="K972" s="74" t="s">
        <v>29</v>
      </c>
      <c r="L972" s="77" t="n">
        <v>30424</v>
      </c>
      <c r="M972" s="77"/>
      <c r="N972" s="77" t="s">
        <v>1446</v>
      </c>
      <c r="O972" s="77" t="s">
        <v>1446</v>
      </c>
      <c r="P972" s="77" t="s">
        <v>1446</v>
      </c>
      <c r="Q972" s="78" t="n">
        <v>30424</v>
      </c>
      <c r="R972" s="72" t="s">
        <v>30</v>
      </c>
      <c r="S972" s="79" t="n">
        <v>0.07475</v>
      </c>
      <c r="T972" s="74" t="s">
        <v>31</v>
      </c>
      <c r="U972" s="74" t="s">
        <v>1363</v>
      </c>
      <c r="V972" s="74" t="s">
        <v>3417</v>
      </c>
      <c r="W972" s="74" t="s">
        <v>1364</v>
      </c>
      <c r="X972" s="74" t="s">
        <v>1365</v>
      </c>
      <c r="Y972" s="74" t="s">
        <v>47</v>
      </c>
      <c r="Z972" s="74" t="n">
        <v>0</v>
      </c>
      <c r="AA972" s="74" t="n">
        <v>2.21804</v>
      </c>
      <c r="AB972" s="74" t="n">
        <v>20</v>
      </c>
      <c r="AC972" s="74" t="n">
        <v>0</v>
      </c>
      <c r="AD972" s="75"/>
      <c r="AE972" s="76"/>
      <c r="AF972" s="75"/>
      <c r="AG972" s="76" t="n">
        <v>0.1109</v>
      </c>
      <c r="AH972" s="75" t="n">
        <v>32.6</v>
      </c>
      <c r="AI972" s="76" t="n">
        <v>2274.194</v>
      </c>
      <c r="AJ972" s="74"/>
      <c r="AK972" s="74" t="n">
        <v>20</v>
      </c>
      <c r="AL972" s="74" t="n">
        <v>0</v>
      </c>
      <c r="AM972" s="74" t="s">
        <v>1848</v>
      </c>
      <c r="AN972" s="74" t="s">
        <v>1848</v>
      </c>
      <c r="AO972" s="74" t="s">
        <v>1848</v>
      </c>
      <c r="AP972" s="74" t="s">
        <v>1458</v>
      </c>
      <c r="AQ972" s="74" t="s">
        <v>1451</v>
      </c>
      <c r="AR972" s="0" t="n">
        <v>200</v>
      </c>
      <c r="AS972" s="49" t="s">
        <v>3418</v>
      </c>
      <c r="AU972" s="61" t="n">
        <v>50736054017</v>
      </c>
      <c r="AV972" s="49" t="s">
        <v>1473</v>
      </c>
    </row>
    <row r="973" customFormat="false" ht="40.5" hidden="false" customHeight="true" outlineLevel="0" collapsed="false">
      <c r="A973" s="71" t="s">
        <v>21</v>
      </c>
      <c r="B973" s="71" t="s">
        <v>3419</v>
      </c>
      <c r="C973" s="72"/>
      <c r="D973" s="73" t="s">
        <v>3420</v>
      </c>
      <c r="E973" s="72" t="s">
        <v>1361</v>
      </c>
      <c r="F973" s="72" t="s">
        <v>1362</v>
      </c>
      <c r="G973" s="72" t="s">
        <v>42</v>
      </c>
      <c r="H973" s="74" t="s">
        <v>3421</v>
      </c>
      <c r="I973" s="75" t="n">
        <v>3399.56</v>
      </c>
      <c r="J973" s="76" t="n">
        <v>0.21033</v>
      </c>
      <c r="K973" s="74" t="s">
        <v>29</v>
      </c>
      <c r="L973" s="77" t="n">
        <v>16163</v>
      </c>
      <c r="M973" s="77"/>
      <c r="N973" s="77" t="s">
        <v>1446</v>
      </c>
      <c r="O973" s="77" t="s">
        <v>1446</v>
      </c>
      <c r="P973" s="77" t="s">
        <v>1446</v>
      </c>
      <c r="Q973" s="78" t="n">
        <v>16163</v>
      </c>
      <c r="R973" s="72" t="s">
        <v>30</v>
      </c>
      <c r="S973" s="79" t="n">
        <v>0.21</v>
      </c>
      <c r="T973" s="74" t="s">
        <v>31</v>
      </c>
      <c r="U973" s="74" t="s">
        <v>785</v>
      </c>
      <c r="V973" s="74" t="s">
        <v>3422</v>
      </c>
      <c r="W973" s="74" t="s">
        <v>3423</v>
      </c>
      <c r="X973" s="74" t="s">
        <v>3424</v>
      </c>
      <c r="Y973" s="74" t="s">
        <v>47</v>
      </c>
      <c r="Z973" s="74" t="n">
        <v>0</v>
      </c>
      <c r="AA973" s="74" t="n">
        <v>6.31</v>
      </c>
      <c r="AB973" s="74" t="n">
        <v>30</v>
      </c>
      <c r="AC973" s="74" t="n">
        <v>0</v>
      </c>
      <c r="AD973" s="75"/>
      <c r="AE973" s="76"/>
      <c r="AF973" s="75"/>
      <c r="AG973" s="76" t="n">
        <v>0.21033</v>
      </c>
      <c r="AH973" s="75" t="n">
        <v>0.159999999999997</v>
      </c>
      <c r="AI973" s="76" t="n">
        <v>3394.23</v>
      </c>
      <c r="AJ973" s="74"/>
      <c r="AK973" s="74" t="n">
        <v>30</v>
      </c>
      <c r="AL973" s="74" t="n">
        <v>0</v>
      </c>
      <c r="AM973" s="74" t="s">
        <v>1469</v>
      </c>
      <c r="AN973" s="74"/>
      <c r="AO973" s="74" t="s">
        <v>1451</v>
      </c>
      <c r="AP973" s="74" t="s">
        <v>1470</v>
      </c>
      <c r="AQ973" s="74" t="s">
        <v>1451</v>
      </c>
      <c r="AR973" s="0" t="n">
        <v>0</v>
      </c>
      <c r="AS973" s="49"/>
      <c r="AV973" s="49" t="s">
        <v>1473</v>
      </c>
    </row>
    <row r="974" customFormat="false" ht="40.5" hidden="true" customHeight="true" outlineLevel="0" collapsed="false">
      <c r="E974" s="61" t="s">
        <v>1361</v>
      </c>
      <c r="F974" s="61" t="n">
        <v>50736054017</v>
      </c>
      <c r="G974" s="61" t="s">
        <v>3425</v>
      </c>
      <c r="H974" s="61" t="n">
        <v>30</v>
      </c>
      <c r="I974" s="61" t="n">
        <v>3.36</v>
      </c>
      <c r="R974" s="80"/>
    </row>
    <row r="975" customFormat="false" ht="40.5" hidden="true" customHeight="true" outlineLevel="0" collapsed="false">
      <c r="E975" s="61" t="s">
        <v>1361</v>
      </c>
      <c r="F975" s="61" t="n">
        <v>50741071046</v>
      </c>
      <c r="G975" s="61" t="s">
        <v>3426</v>
      </c>
      <c r="H975" s="61" t="n">
        <v>90</v>
      </c>
      <c r="I975" s="61" t="n">
        <v>13.23</v>
      </c>
      <c r="R975" s="80"/>
    </row>
    <row r="976" customFormat="false" ht="40.5" hidden="true" customHeight="true" outlineLevel="0" collapsed="false">
      <c r="E976" s="61" t="s">
        <v>1361</v>
      </c>
      <c r="F976" s="61" t="n">
        <v>50743837018</v>
      </c>
      <c r="G976" s="61" t="s">
        <v>3427</v>
      </c>
      <c r="H976" s="61" t="n">
        <v>60</v>
      </c>
      <c r="I976" s="61" t="n">
        <v>8.82</v>
      </c>
      <c r="R976" s="80"/>
    </row>
    <row r="977" customFormat="false" ht="40.5" hidden="true" customHeight="true" outlineLevel="0" collapsed="false">
      <c r="E977" s="61" t="s">
        <v>1361</v>
      </c>
      <c r="F977" s="61" t="s">
        <v>3428</v>
      </c>
      <c r="G977" s="61" t="s">
        <v>3429</v>
      </c>
      <c r="H977" s="61" t="n">
        <v>30</v>
      </c>
      <c r="I977" s="61" t="n">
        <v>7.44</v>
      </c>
      <c r="R977" s="80"/>
    </row>
    <row r="978" customFormat="false" ht="40.5" hidden="true" customHeight="true" outlineLevel="0" collapsed="false">
      <c r="E978" s="61" t="s">
        <v>1361</v>
      </c>
      <c r="F978" s="61" t="s">
        <v>3430</v>
      </c>
      <c r="G978" s="61" t="s">
        <v>3431</v>
      </c>
      <c r="H978" s="61" t="n">
        <v>20</v>
      </c>
      <c r="I978" s="61" t="n">
        <v>4.93</v>
      </c>
      <c r="R978" s="80"/>
    </row>
    <row r="979" customFormat="false" ht="40.5" hidden="true" customHeight="true" outlineLevel="0" collapsed="false">
      <c r="E979" s="61" t="s">
        <v>3432</v>
      </c>
      <c r="F979" s="61" t="s">
        <v>3433</v>
      </c>
      <c r="G979" s="61" t="s">
        <v>3434</v>
      </c>
      <c r="H979" s="61" t="n">
        <v>252</v>
      </c>
      <c r="I979" s="61" t="n">
        <v>50.7</v>
      </c>
      <c r="R979" s="80"/>
    </row>
    <row r="980" customFormat="false" ht="40.5" hidden="true" customHeight="true" outlineLevel="0" collapsed="false">
      <c r="E980" s="61" t="s">
        <v>3435</v>
      </c>
      <c r="F980" s="61" t="s">
        <v>3436</v>
      </c>
      <c r="G980" s="61" t="s">
        <v>3437</v>
      </c>
      <c r="H980" s="61" t="n">
        <v>620</v>
      </c>
      <c r="I980" s="61" t="n">
        <v>26.96</v>
      </c>
      <c r="R980" s="80"/>
    </row>
    <row r="981" customFormat="false" ht="40.5" hidden="true" customHeight="true" outlineLevel="0" collapsed="false">
      <c r="E981" s="61" t="s">
        <v>3435</v>
      </c>
      <c r="F981" s="61" t="s">
        <v>3438</v>
      </c>
      <c r="G981" s="61" t="s">
        <v>3439</v>
      </c>
      <c r="H981" s="61" t="n">
        <v>100</v>
      </c>
      <c r="I981" s="61" t="n">
        <v>50.55</v>
      </c>
      <c r="R981" s="80"/>
    </row>
    <row r="982" customFormat="false" ht="40.5" hidden="true" customHeight="true" outlineLevel="0" collapsed="false">
      <c r="E982" s="61" t="s">
        <v>3440</v>
      </c>
      <c r="F982" s="61" t="n">
        <v>50736018149</v>
      </c>
      <c r="G982" s="61" t="s">
        <v>3441</v>
      </c>
      <c r="H982" s="61" t="n">
        <v>30</v>
      </c>
      <c r="I982" s="61" t="n">
        <v>16.32</v>
      </c>
      <c r="R982" s="80"/>
    </row>
    <row r="983" customFormat="false" ht="40.5" hidden="true" customHeight="true" outlineLevel="0" collapsed="false">
      <c r="E983" s="61" t="s">
        <v>3440</v>
      </c>
      <c r="F983" s="61" t="n">
        <v>50742752030</v>
      </c>
      <c r="G983" s="61" t="s">
        <v>3442</v>
      </c>
      <c r="H983" s="61" t="n">
        <v>150</v>
      </c>
      <c r="I983" s="61" t="n">
        <v>68.96</v>
      </c>
      <c r="R983" s="80"/>
    </row>
    <row r="984" customFormat="false" ht="40.5" hidden="true" customHeight="true" outlineLevel="0" collapsed="false">
      <c r="E984" s="61" t="s">
        <v>3440</v>
      </c>
      <c r="F984" s="61" t="n">
        <v>50742752045</v>
      </c>
      <c r="G984" s="61" t="s">
        <v>3443</v>
      </c>
      <c r="H984" s="61" t="n">
        <v>90</v>
      </c>
      <c r="I984" s="61" t="n">
        <v>41.37</v>
      </c>
      <c r="R984" s="80"/>
    </row>
    <row r="985" customFormat="false" ht="40.5" hidden="true" customHeight="true" outlineLevel="0" collapsed="false">
      <c r="E985" s="61" t="s">
        <v>3440</v>
      </c>
      <c r="F985" s="61" t="n">
        <v>50742785067</v>
      </c>
      <c r="G985" s="61" t="s">
        <v>3444</v>
      </c>
      <c r="H985" s="61" t="n">
        <v>300</v>
      </c>
      <c r="I985" s="61" t="n">
        <v>137.91</v>
      </c>
      <c r="R985" s="80"/>
    </row>
    <row r="986" customFormat="false" ht="40.5" hidden="true" customHeight="true" outlineLevel="0" collapsed="false">
      <c r="E986" s="61" t="s">
        <v>3440</v>
      </c>
      <c r="F986" s="61" t="n">
        <v>50744595015</v>
      </c>
      <c r="G986" s="61" t="s">
        <v>3445</v>
      </c>
      <c r="H986" s="61" t="n">
        <v>420</v>
      </c>
      <c r="I986" s="61" t="n">
        <v>193.07</v>
      </c>
      <c r="R986" s="80"/>
    </row>
    <row r="987" customFormat="false" ht="40.5" hidden="true" customHeight="true" outlineLevel="0" collapsed="false">
      <c r="E987" s="61" t="s">
        <v>3440</v>
      </c>
      <c r="F987" s="61" t="n">
        <v>50744747018</v>
      </c>
      <c r="G987" s="61" t="s">
        <v>3446</v>
      </c>
      <c r="H987" s="61" t="n">
        <v>30</v>
      </c>
      <c r="I987" s="61" t="n">
        <v>13.79</v>
      </c>
      <c r="R987" s="80"/>
    </row>
    <row r="988" customFormat="false" ht="40.5" hidden="true" customHeight="true" outlineLevel="0" collapsed="false">
      <c r="E988" s="61" t="s">
        <v>3440</v>
      </c>
      <c r="F988" s="61" t="n">
        <v>50745008024</v>
      </c>
      <c r="G988" s="61" t="s">
        <v>3447</v>
      </c>
      <c r="H988" s="61" t="n">
        <v>300</v>
      </c>
      <c r="I988" s="61" t="n">
        <v>137.9</v>
      </c>
      <c r="R988" s="80"/>
    </row>
    <row r="989" customFormat="false" ht="40.5" hidden="true" customHeight="true" outlineLevel="0" collapsed="false">
      <c r="E989" s="61" t="s">
        <v>3440</v>
      </c>
      <c r="F989" s="61" t="n">
        <v>50745314162</v>
      </c>
      <c r="G989" s="61" t="s">
        <v>3448</v>
      </c>
      <c r="H989" s="61" t="n">
        <v>60</v>
      </c>
      <c r="I989" s="61" t="n">
        <v>27.58</v>
      </c>
      <c r="R989" s="80"/>
    </row>
    <row r="990" customFormat="false" ht="40.5" hidden="true" customHeight="true" outlineLevel="0" collapsed="false">
      <c r="E990" s="61" t="s">
        <v>3449</v>
      </c>
      <c r="F990" s="61" t="s">
        <v>3450</v>
      </c>
      <c r="G990" s="61" t="s">
        <v>3451</v>
      </c>
      <c r="H990" s="61" t="n">
        <v>498</v>
      </c>
      <c r="I990" s="61" t="n">
        <v>98369.89</v>
      </c>
      <c r="R990" s="80"/>
    </row>
    <row r="991" customFormat="false" ht="40.5" hidden="true" customHeight="true" outlineLevel="0" collapsed="false">
      <c r="E991" s="61" t="s">
        <v>3452</v>
      </c>
      <c r="F991" s="61" t="s">
        <v>3453</v>
      </c>
      <c r="G991" s="61" t="s">
        <v>3454</v>
      </c>
      <c r="H991" s="61" t="n">
        <v>308</v>
      </c>
      <c r="I991" s="61" t="n">
        <v>60829.79</v>
      </c>
      <c r="R991" s="80"/>
    </row>
    <row r="992" customFormat="false" ht="40.5" hidden="true" customHeight="true" outlineLevel="0" collapsed="false">
      <c r="E992" s="61" t="s">
        <v>3452</v>
      </c>
      <c r="F992" s="61" t="s">
        <v>3455</v>
      </c>
      <c r="G992" s="61" t="s">
        <v>3456</v>
      </c>
      <c r="H992" s="61" t="n">
        <v>484</v>
      </c>
      <c r="I992" s="61" t="n">
        <v>94173.54</v>
      </c>
      <c r="R992" s="80"/>
    </row>
    <row r="993" customFormat="false" ht="40.5" hidden="true" customHeight="true" outlineLevel="0" collapsed="false">
      <c r="E993" s="61" t="s">
        <v>3457</v>
      </c>
      <c r="F993" s="61" t="n">
        <v>50736678213</v>
      </c>
      <c r="G993" s="61" t="s">
        <v>3458</v>
      </c>
      <c r="H993" s="61" t="n">
        <v>30</v>
      </c>
      <c r="I993" s="61" t="n">
        <v>14.86</v>
      </c>
      <c r="R993" s="80"/>
    </row>
    <row r="994" customFormat="false" ht="40.5" hidden="true" customHeight="true" outlineLevel="0" collapsed="false">
      <c r="E994" s="61" t="s">
        <v>3457</v>
      </c>
      <c r="F994" s="61" t="n">
        <v>50736678365</v>
      </c>
      <c r="G994" s="61" t="s">
        <v>3459</v>
      </c>
      <c r="H994" s="61" t="n">
        <v>30</v>
      </c>
      <c r="I994" s="61" t="n">
        <v>15.27</v>
      </c>
      <c r="R994" s="80"/>
    </row>
    <row r="995" customFormat="false" ht="40.5" hidden="true" customHeight="true" outlineLevel="0" collapsed="false">
      <c r="E995" s="61" t="s">
        <v>3457</v>
      </c>
      <c r="F995" s="61" t="n">
        <v>50736690360</v>
      </c>
      <c r="G995" s="61" t="s">
        <v>3460</v>
      </c>
      <c r="H995" s="61" t="n">
        <v>30</v>
      </c>
      <c r="I995" s="61" t="n">
        <v>6</v>
      </c>
      <c r="R995" s="80"/>
    </row>
    <row r="996" customFormat="false" ht="40.5" hidden="true" customHeight="true" outlineLevel="0" collapsed="false">
      <c r="E996" s="61" t="s">
        <v>3457</v>
      </c>
      <c r="F996" s="61" t="n">
        <v>50744781033</v>
      </c>
      <c r="G996" s="61" t="s">
        <v>3461</v>
      </c>
      <c r="H996" s="61" t="n">
        <v>30</v>
      </c>
      <c r="I996" s="61" t="n">
        <v>11.15</v>
      </c>
      <c r="R996" s="80"/>
    </row>
    <row r="997" customFormat="false" ht="40.5" hidden="true" customHeight="true" outlineLevel="0" collapsed="false">
      <c r="E997" s="61" t="s">
        <v>3457</v>
      </c>
      <c r="F997" s="61" t="n">
        <v>50744787113</v>
      </c>
      <c r="G997" s="61" t="s">
        <v>3462</v>
      </c>
      <c r="H997" s="61" t="n">
        <v>60</v>
      </c>
      <c r="I997" s="61" t="n">
        <v>23.24</v>
      </c>
      <c r="R997" s="80"/>
    </row>
    <row r="998" customFormat="false" ht="40.5" hidden="true" customHeight="true" outlineLevel="0" collapsed="false">
      <c r="E998" s="61" t="s">
        <v>3457</v>
      </c>
      <c r="F998" s="61" t="s">
        <v>3463</v>
      </c>
      <c r="G998" s="61" t="s">
        <v>3464</v>
      </c>
      <c r="H998" s="61" t="n">
        <v>60</v>
      </c>
      <c r="I998" s="61" t="n">
        <v>75.96</v>
      </c>
      <c r="R998" s="80"/>
    </row>
    <row r="999" customFormat="false" ht="40.5" hidden="true" customHeight="true" outlineLevel="0" collapsed="false">
      <c r="E999" s="61" t="s">
        <v>3457</v>
      </c>
      <c r="F999" s="61" t="s">
        <v>3465</v>
      </c>
      <c r="G999" s="61" t="s">
        <v>3466</v>
      </c>
      <c r="H999" s="61" t="n">
        <v>600</v>
      </c>
      <c r="I999" s="61" t="n">
        <v>112.19</v>
      </c>
      <c r="R999" s="80"/>
    </row>
    <row r="1000" customFormat="false" ht="40.5" hidden="true" customHeight="true" outlineLevel="0" collapsed="false">
      <c r="E1000" s="61" t="s">
        <v>3457</v>
      </c>
      <c r="F1000" s="61" t="s">
        <v>3467</v>
      </c>
      <c r="G1000" s="61" t="s">
        <v>3468</v>
      </c>
      <c r="H1000" s="61" t="n">
        <v>60</v>
      </c>
      <c r="I1000" s="61" t="n">
        <v>17.4</v>
      </c>
      <c r="R1000" s="80"/>
    </row>
    <row r="1001" customFormat="false" ht="40.5" hidden="true" customHeight="true" outlineLevel="0" collapsed="false">
      <c r="E1001" s="61" t="s">
        <v>3469</v>
      </c>
      <c r="F1001" s="61" t="n">
        <v>50743496102</v>
      </c>
      <c r="G1001" s="61" t="s">
        <v>3470</v>
      </c>
      <c r="H1001" s="61" t="n">
        <v>90</v>
      </c>
      <c r="I1001" s="61" t="n">
        <v>54.46</v>
      </c>
      <c r="R1001" s="80"/>
    </row>
    <row r="1002" customFormat="false" ht="40.5" hidden="true" customHeight="true" outlineLevel="0" collapsed="false">
      <c r="E1002" s="61" t="s">
        <v>3469</v>
      </c>
      <c r="F1002" s="61" t="n">
        <v>50745827060</v>
      </c>
      <c r="G1002" s="61" t="s">
        <v>3471</v>
      </c>
      <c r="H1002" s="61" t="n">
        <v>30</v>
      </c>
      <c r="I1002" s="61" t="n">
        <v>8.12</v>
      </c>
      <c r="R1002" s="80"/>
    </row>
    <row r="1003" customFormat="false" ht="40.5" hidden="true" customHeight="true" outlineLevel="0" collapsed="false">
      <c r="E1003" s="61" t="s">
        <v>3469</v>
      </c>
      <c r="F1003" s="61" t="n">
        <v>52345350257</v>
      </c>
      <c r="G1003" s="61" t="s">
        <v>3472</v>
      </c>
      <c r="H1003" s="61" t="n">
        <v>30</v>
      </c>
      <c r="I1003" s="61" t="n">
        <v>9.09</v>
      </c>
      <c r="R1003" s="80"/>
    </row>
    <row r="1004" customFormat="false" ht="40.5" hidden="true" customHeight="true" outlineLevel="0" collapsed="false">
      <c r="E1004" s="61" t="s">
        <v>3473</v>
      </c>
      <c r="F1004" s="61" t="n">
        <v>50936934014</v>
      </c>
      <c r="G1004" s="61" t="s">
        <v>3474</v>
      </c>
      <c r="H1004" s="61" t="n">
        <v>2</v>
      </c>
      <c r="I1004" s="61" t="n">
        <v>7.98</v>
      </c>
      <c r="R1004" s="80"/>
    </row>
    <row r="1005" customFormat="false" ht="40.5" hidden="true" customHeight="true" outlineLevel="0" collapsed="false">
      <c r="E1005" s="61" t="s">
        <v>3473</v>
      </c>
      <c r="F1005" s="61" t="s">
        <v>3475</v>
      </c>
      <c r="G1005" s="61" t="s">
        <v>3476</v>
      </c>
      <c r="H1005" s="61" t="n">
        <v>2</v>
      </c>
      <c r="I1005" s="61" t="n">
        <v>16.58</v>
      </c>
      <c r="R1005" s="80"/>
    </row>
    <row r="1006" customFormat="false" ht="40.5" hidden="true" customHeight="true" outlineLevel="0" collapsed="false">
      <c r="E1006" s="61" t="s">
        <v>3473</v>
      </c>
      <c r="F1006" s="61" t="s">
        <v>3477</v>
      </c>
      <c r="G1006" s="61" t="s">
        <v>3478</v>
      </c>
      <c r="H1006" s="61" t="n">
        <v>46</v>
      </c>
      <c r="I1006" s="61" t="n">
        <v>56.13</v>
      </c>
      <c r="R1006" s="80"/>
    </row>
    <row r="1007" customFormat="false" ht="40.5" hidden="true" customHeight="true" outlineLevel="0" collapsed="false">
      <c r="E1007" s="61" t="s">
        <v>3479</v>
      </c>
      <c r="F1007" s="61" t="n">
        <v>50923603044</v>
      </c>
      <c r="G1007" s="61" t="s">
        <v>3480</v>
      </c>
      <c r="H1007" s="61" t="n">
        <v>52</v>
      </c>
      <c r="I1007" s="61" t="n">
        <v>106</v>
      </c>
      <c r="R1007" s="80"/>
    </row>
    <row r="1008" customFormat="false" ht="40.5" hidden="true" customHeight="true" outlineLevel="0" collapsed="false">
      <c r="E1008" s="61" t="s">
        <v>3479</v>
      </c>
      <c r="F1008" s="61" t="s">
        <v>3481</v>
      </c>
      <c r="G1008" s="61" t="s">
        <v>3482</v>
      </c>
      <c r="H1008" s="61" t="n">
        <v>1</v>
      </c>
      <c r="I1008" s="61" t="n">
        <v>7.44</v>
      </c>
      <c r="R1008" s="80"/>
    </row>
    <row r="1009" customFormat="false" ht="40.5" hidden="true" customHeight="true" outlineLevel="0" collapsed="false">
      <c r="E1009" s="61" t="s">
        <v>3479</v>
      </c>
      <c r="F1009" s="61" t="s">
        <v>3483</v>
      </c>
      <c r="G1009" s="61" t="s">
        <v>3484</v>
      </c>
      <c r="H1009" s="61" t="n">
        <v>30</v>
      </c>
      <c r="I1009" s="61" t="n">
        <v>59.2</v>
      </c>
      <c r="R1009" s="80"/>
    </row>
    <row r="1010" customFormat="false" ht="40.5" hidden="true" customHeight="true" outlineLevel="0" collapsed="false">
      <c r="E1010" s="61" t="s">
        <v>3485</v>
      </c>
      <c r="F1010" s="61" t="s">
        <v>3486</v>
      </c>
      <c r="G1010" s="61" t="s">
        <v>3487</v>
      </c>
      <c r="H1010" s="61" t="n">
        <v>1</v>
      </c>
      <c r="I1010" s="61" t="n">
        <v>7.85</v>
      </c>
      <c r="R1010" s="80"/>
    </row>
    <row r="1011" customFormat="false" ht="40.5" hidden="true" customHeight="true" outlineLevel="0" collapsed="false">
      <c r="E1011" s="61" t="s">
        <v>3488</v>
      </c>
      <c r="F1011" s="61" t="n">
        <v>50925218114</v>
      </c>
      <c r="G1011" s="61" t="s">
        <v>3489</v>
      </c>
      <c r="H1011" s="61" t="n">
        <v>1</v>
      </c>
      <c r="I1011" s="61" t="n">
        <v>7.65</v>
      </c>
      <c r="R1011" s="80"/>
    </row>
    <row r="1012" customFormat="false" ht="40.5" hidden="true" customHeight="true" outlineLevel="0" collapsed="false">
      <c r="E1012" s="61" t="s">
        <v>3490</v>
      </c>
      <c r="F1012" s="61" t="n">
        <v>50928480010</v>
      </c>
      <c r="G1012" s="61" t="s">
        <v>3491</v>
      </c>
      <c r="H1012" s="61" t="n">
        <v>1</v>
      </c>
      <c r="I1012" s="61" t="n">
        <v>8.44</v>
      </c>
      <c r="R1012" s="80"/>
    </row>
    <row r="1013" customFormat="false" ht="40.5" hidden="true" customHeight="true" outlineLevel="0" collapsed="false">
      <c r="E1013" s="61" t="s">
        <v>3492</v>
      </c>
      <c r="F1013" s="61" t="s">
        <v>3493</v>
      </c>
      <c r="G1013" s="61" t="s">
        <v>3494</v>
      </c>
      <c r="H1013" s="61" t="n">
        <v>20</v>
      </c>
      <c r="I1013" s="61" t="n">
        <v>1.28</v>
      </c>
      <c r="R1013" s="80"/>
    </row>
    <row r="1014" customFormat="false" ht="40.5" hidden="true" customHeight="true" outlineLevel="0" collapsed="false">
      <c r="E1014" s="61" t="s">
        <v>3495</v>
      </c>
      <c r="F1014" s="61" t="n">
        <v>50928440030</v>
      </c>
      <c r="G1014" s="61" t="s">
        <v>3496</v>
      </c>
      <c r="H1014" s="61" t="n">
        <v>1</v>
      </c>
      <c r="I1014" s="61" t="n">
        <v>8.6</v>
      </c>
      <c r="R1014" s="80"/>
    </row>
    <row r="1015" customFormat="false" ht="40.5" hidden="true" customHeight="true" outlineLevel="0" collapsed="false">
      <c r="E1015" s="61" t="s">
        <v>3497</v>
      </c>
      <c r="F1015" s="61" t="s">
        <v>3498</v>
      </c>
      <c r="G1015" s="61" t="s">
        <v>3499</v>
      </c>
      <c r="H1015" s="61" t="n">
        <v>896</v>
      </c>
      <c r="I1015" s="61" t="n">
        <v>1409.68</v>
      </c>
      <c r="R1015" s="80"/>
    </row>
    <row r="1016" customFormat="false" ht="40.5" hidden="true" customHeight="true" outlineLevel="0" collapsed="false">
      <c r="E1016" s="61" t="s">
        <v>3500</v>
      </c>
      <c r="F1016" s="61" t="s">
        <v>3501</v>
      </c>
      <c r="G1016" s="61" t="s">
        <v>3502</v>
      </c>
      <c r="H1016" s="61" t="n">
        <v>103</v>
      </c>
      <c r="I1016" s="61" t="n">
        <v>810.59</v>
      </c>
      <c r="R1016" s="80"/>
    </row>
    <row r="1017" customFormat="false" ht="40.5" hidden="true" customHeight="true" outlineLevel="0" collapsed="false">
      <c r="E1017" s="61" t="s">
        <v>3503</v>
      </c>
      <c r="F1017" s="61" t="n">
        <v>50230577011</v>
      </c>
      <c r="G1017" s="61" t="s">
        <v>3504</v>
      </c>
      <c r="H1017" s="61" t="n">
        <v>83</v>
      </c>
      <c r="I1017" s="61" t="n">
        <v>112</v>
      </c>
      <c r="R1017" s="80"/>
    </row>
    <row r="1018" customFormat="false" ht="40.5" hidden="true" customHeight="true" outlineLevel="0" collapsed="false">
      <c r="E1018" s="61" t="s">
        <v>3505</v>
      </c>
      <c r="F1018" s="61" t="n">
        <v>51807622878</v>
      </c>
      <c r="G1018" s="61" t="s">
        <v>3506</v>
      </c>
      <c r="H1018" s="61" t="n">
        <v>1</v>
      </c>
      <c r="I1018" s="61" t="n">
        <v>8.94</v>
      </c>
      <c r="R1018" s="80"/>
    </row>
    <row r="1019" customFormat="false" ht="40.5" hidden="true" customHeight="true" outlineLevel="0" collapsed="false">
      <c r="E1019" s="61" t="s">
        <v>3505</v>
      </c>
      <c r="F1019" s="61" t="n">
        <v>51807622880</v>
      </c>
      <c r="G1019" s="61" t="s">
        <v>3507</v>
      </c>
      <c r="H1019" s="61" t="n">
        <v>1</v>
      </c>
      <c r="I1019" s="61" t="n">
        <v>18.81</v>
      </c>
      <c r="R1019" s="80"/>
    </row>
    <row r="1020" customFormat="false" ht="40.5" hidden="true" customHeight="true" outlineLevel="0" collapsed="false">
      <c r="E1020" s="61" t="s">
        <v>3508</v>
      </c>
      <c r="F1020" s="61" t="s">
        <v>3509</v>
      </c>
      <c r="G1020" s="61" t="s">
        <v>3510</v>
      </c>
      <c r="H1020" s="61" t="n">
        <v>600</v>
      </c>
      <c r="I1020" s="61" t="n">
        <v>349.8</v>
      </c>
      <c r="R1020" s="80"/>
    </row>
    <row r="1021" customFormat="false" ht="40.5" hidden="true" customHeight="true" outlineLevel="0" collapsed="false">
      <c r="E1021" s="61" t="s">
        <v>3511</v>
      </c>
      <c r="F1021" s="61" t="n">
        <v>50728253019</v>
      </c>
      <c r="G1021" s="61" t="s">
        <v>3512</v>
      </c>
      <c r="H1021" s="61" t="n">
        <v>1</v>
      </c>
      <c r="I1021" s="61" t="n">
        <v>6.93</v>
      </c>
      <c r="R1021" s="80"/>
    </row>
    <row r="1022" customFormat="false" ht="40.5" hidden="true" customHeight="true" outlineLevel="0" collapsed="false">
      <c r="E1022" s="61" t="s">
        <v>3513</v>
      </c>
      <c r="F1022" s="61" t="s">
        <v>3514</v>
      </c>
      <c r="G1022" s="61" t="s">
        <v>3515</v>
      </c>
      <c r="H1022" s="61" t="n">
        <v>1</v>
      </c>
      <c r="I1022" s="61" t="n">
        <v>9.35</v>
      </c>
      <c r="R1022" s="80"/>
    </row>
    <row r="1023" customFormat="false" ht="40.5" hidden="true" customHeight="true" outlineLevel="0" collapsed="false">
      <c r="E1023" s="61" t="s">
        <v>3516</v>
      </c>
      <c r="F1023" s="61" t="s">
        <v>3517</v>
      </c>
      <c r="G1023" s="61" t="s">
        <v>3518</v>
      </c>
      <c r="H1023" s="61" t="n">
        <v>60</v>
      </c>
      <c r="I1023" s="61" t="n">
        <v>33.22</v>
      </c>
      <c r="R1023" s="80"/>
    </row>
    <row r="1024" customFormat="false" ht="40.5" hidden="true" customHeight="true" outlineLevel="0" collapsed="false">
      <c r="E1024" s="61" t="s">
        <v>3516</v>
      </c>
      <c r="F1024" s="61" t="s">
        <v>3519</v>
      </c>
      <c r="G1024" s="61" t="s">
        <v>3520</v>
      </c>
      <c r="H1024" s="61" t="n">
        <v>40</v>
      </c>
      <c r="I1024" s="61" t="n">
        <v>46.72</v>
      </c>
      <c r="R1024" s="80"/>
    </row>
    <row r="1025" customFormat="false" ht="40.5" hidden="false" customHeight="true" outlineLevel="0" collapsed="false">
      <c r="A1025" s="71" t="s">
        <v>21</v>
      </c>
      <c r="B1025" s="71" t="s">
        <v>778</v>
      </c>
      <c r="C1025" s="72"/>
      <c r="D1025" s="73" t="s">
        <v>779</v>
      </c>
      <c r="E1025" s="72" t="s">
        <v>781</v>
      </c>
      <c r="F1025" s="72" t="s">
        <v>782</v>
      </c>
      <c r="G1025" s="72" t="s">
        <v>783</v>
      </c>
      <c r="H1025" s="74" t="s">
        <v>784</v>
      </c>
      <c r="I1025" s="75" t="n">
        <v>50356.47</v>
      </c>
      <c r="J1025" s="76" t="n">
        <v>4.41375</v>
      </c>
      <c r="K1025" s="74" t="s">
        <v>29</v>
      </c>
      <c r="L1025" s="77" t="n">
        <v>11409</v>
      </c>
      <c r="M1025" s="77"/>
      <c r="N1025" s="77" t="s">
        <v>1446</v>
      </c>
      <c r="O1025" s="77" t="s">
        <v>1446</v>
      </c>
      <c r="P1025" s="77" t="s">
        <v>1446</v>
      </c>
      <c r="Q1025" s="78" t="n">
        <v>11409</v>
      </c>
      <c r="R1025" s="72" t="s">
        <v>30</v>
      </c>
      <c r="S1025" s="79" t="n">
        <v>4.41375</v>
      </c>
      <c r="T1025" s="74" t="s">
        <v>31</v>
      </c>
      <c r="U1025" s="74" t="s">
        <v>785</v>
      </c>
      <c r="V1025" s="74" t="s">
        <v>3521</v>
      </c>
      <c r="W1025" s="74" t="s">
        <v>786</v>
      </c>
      <c r="X1025" s="74" t="s">
        <v>787</v>
      </c>
      <c r="Y1025" s="74" t="s">
        <v>35</v>
      </c>
      <c r="Z1025" s="74" t="n">
        <v>9.9</v>
      </c>
      <c r="AA1025" s="74" t="n">
        <v>0</v>
      </c>
      <c r="AB1025" s="74" t="n">
        <v>1</v>
      </c>
      <c r="AC1025" s="74" t="n">
        <v>0</v>
      </c>
      <c r="AD1025" s="75" t="n">
        <v>9</v>
      </c>
      <c r="AE1025" s="76" t="n">
        <v>9</v>
      </c>
      <c r="AF1025" s="75" t="n">
        <v>50.96</v>
      </c>
      <c r="AG1025" s="76"/>
      <c r="AH1025" s="75"/>
      <c r="AI1025" s="76" t="n">
        <v>50356.47375</v>
      </c>
      <c r="AJ1025" s="74"/>
      <c r="AK1025" s="74" t="n">
        <v>1</v>
      </c>
      <c r="AL1025" s="74" t="n">
        <v>0</v>
      </c>
      <c r="AM1025" s="74" t="s">
        <v>1469</v>
      </c>
      <c r="AN1025" s="74"/>
      <c r="AO1025" s="74"/>
      <c r="AP1025" s="74" t="s">
        <v>1470</v>
      </c>
      <c r="AQ1025" s="74" t="s">
        <v>1451</v>
      </c>
      <c r="AR1025" s="0" t="n">
        <v>70</v>
      </c>
      <c r="AS1025" s="49" t="s">
        <v>3522</v>
      </c>
      <c r="AV1025" s="49" t="s">
        <v>1452</v>
      </c>
    </row>
    <row r="1026" customFormat="false" ht="40.5" hidden="true" customHeight="true" outlineLevel="0" collapsed="false">
      <c r="E1026" s="61" t="s">
        <v>781</v>
      </c>
      <c r="F1026" s="61" t="s">
        <v>3523</v>
      </c>
      <c r="G1026" s="61" t="s">
        <v>3524</v>
      </c>
      <c r="H1026" s="61" t="n">
        <v>64</v>
      </c>
      <c r="I1026" s="61" t="n">
        <v>303.29</v>
      </c>
      <c r="R1026" s="80"/>
    </row>
    <row r="1027" customFormat="false" ht="40.5" hidden="true" customHeight="true" outlineLevel="0" collapsed="false">
      <c r="E1027" s="61" t="s">
        <v>3525</v>
      </c>
      <c r="F1027" s="61" t="n">
        <v>52534266039</v>
      </c>
      <c r="G1027" s="61" t="s">
        <v>3526</v>
      </c>
      <c r="H1027" s="61" t="n">
        <v>1</v>
      </c>
      <c r="I1027" s="61" t="n">
        <v>10.78</v>
      </c>
      <c r="R1027" s="80"/>
    </row>
    <row r="1028" customFormat="false" ht="40.5" hidden="false" customHeight="true" outlineLevel="0" collapsed="false">
      <c r="A1028" s="71" t="s">
        <v>21</v>
      </c>
      <c r="B1028" s="71" t="s">
        <v>810</v>
      </c>
      <c r="C1028" s="72"/>
      <c r="D1028" s="73" t="s">
        <v>811</v>
      </c>
      <c r="E1028" s="72" t="s">
        <v>813</v>
      </c>
      <c r="F1028" s="72" t="s">
        <v>814</v>
      </c>
      <c r="G1028" s="72" t="s">
        <v>815</v>
      </c>
      <c r="H1028" s="74" t="s">
        <v>268</v>
      </c>
      <c r="I1028" s="75" t="n">
        <v>26174.1</v>
      </c>
      <c r="J1028" s="76" t="n">
        <v>0.645</v>
      </c>
      <c r="K1028" s="74" t="s">
        <v>29</v>
      </c>
      <c r="L1028" s="77" t="n">
        <v>38030</v>
      </c>
      <c r="M1028" s="77"/>
      <c r="N1028" s="77" t="n">
        <v>2550</v>
      </c>
      <c r="O1028" s="77" t="s">
        <v>1446</v>
      </c>
      <c r="P1028" s="77" t="s">
        <v>1446</v>
      </c>
      <c r="Q1028" s="78" t="n">
        <v>40580</v>
      </c>
      <c r="R1028" s="72" t="s">
        <v>30</v>
      </c>
      <c r="S1028" s="79" t="n">
        <v>0.472</v>
      </c>
      <c r="T1028" s="74" t="s">
        <v>31</v>
      </c>
      <c r="U1028" s="74" t="s">
        <v>785</v>
      </c>
      <c r="V1028" s="74" t="s">
        <v>3527</v>
      </c>
      <c r="W1028" s="74" t="s">
        <v>816</v>
      </c>
      <c r="X1028" s="74" t="s">
        <v>817</v>
      </c>
      <c r="Y1028" s="74" t="s">
        <v>35</v>
      </c>
      <c r="Z1028" s="74" t="n">
        <v>10</v>
      </c>
      <c r="AA1028" s="74" t="n">
        <v>0</v>
      </c>
      <c r="AB1028" s="74" t="n">
        <v>1</v>
      </c>
      <c r="AC1028" s="74" t="n">
        <v>0</v>
      </c>
      <c r="AD1028" s="75" t="n">
        <v>9.09</v>
      </c>
      <c r="AE1028" s="76" t="n">
        <v>9.09</v>
      </c>
      <c r="AF1028" s="75" t="n">
        <v>94.81</v>
      </c>
      <c r="AG1028" s="76"/>
      <c r="AH1028" s="75"/>
      <c r="AI1028" s="76" t="n">
        <v>19153.76</v>
      </c>
      <c r="AJ1028" s="74"/>
      <c r="AK1028" s="74" t="n">
        <v>1</v>
      </c>
      <c r="AL1028" s="74" t="n">
        <v>0</v>
      </c>
      <c r="AM1028" s="74" t="s">
        <v>1469</v>
      </c>
      <c r="AN1028" s="74"/>
      <c r="AO1028" s="74"/>
      <c r="AP1028" s="74" t="s">
        <v>3528</v>
      </c>
      <c r="AQ1028" s="74" t="s">
        <v>1451</v>
      </c>
      <c r="AR1028" s="0" t="n">
        <v>500</v>
      </c>
      <c r="AS1028" s="61" t="n">
        <v>50936130019</v>
      </c>
      <c r="AV1028" s="49" t="s">
        <v>1452</v>
      </c>
    </row>
    <row r="1029" customFormat="false" ht="40.5" hidden="true" customHeight="true" outlineLevel="0" collapsed="false">
      <c r="E1029" s="61" t="s">
        <v>813</v>
      </c>
      <c r="F1029" s="61" t="n">
        <v>50936130019</v>
      </c>
      <c r="G1029" s="61" t="s">
        <v>3529</v>
      </c>
      <c r="H1029" s="61" t="n">
        <v>482</v>
      </c>
      <c r="I1029" s="61" t="n">
        <v>227.99</v>
      </c>
      <c r="R1029" s="80"/>
    </row>
    <row r="1030" customFormat="false" ht="40.5" hidden="true" customHeight="true" outlineLevel="0" collapsed="false">
      <c r="E1030" s="61" t="s">
        <v>3530</v>
      </c>
      <c r="F1030" s="61" t="n">
        <v>50944082028</v>
      </c>
      <c r="G1030" s="61" t="s">
        <v>3531</v>
      </c>
      <c r="H1030" s="61" t="n">
        <v>10</v>
      </c>
      <c r="I1030" s="61" t="n">
        <v>105.05</v>
      </c>
      <c r="R1030" s="80"/>
    </row>
    <row r="1031" customFormat="false" ht="40.5" hidden="true" customHeight="true" outlineLevel="0" collapsed="false">
      <c r="E1031" s="61" t="s">
        <v>3532</v>
      </c>
      <c r="F1031" s="61" t="s">
        <v>3533</v>
      </c>
      <c r="G1031" s="61" t="s">
        <v>3534</v>
      </c>
      <c r="H1031" s="61" t="n">
        <v>108</v>
      </c>
      <c r="I1031" s="61" t="n">
        <v>380.16</v>
      </c>
      <c r="R1031" s="80"/>
    </row>
    <row r="1032" customFormat="false" ht="40.5" hidden="true" customHeight="true" outlineLevel="0" collapsed="false">
      <c r="E1032" s="61" t="s">
        <v>3535</v>
      </c>
      <c r="F1032" s="61" t="s">
        <v>3536</v>
      </c>
      <c r="G1032" s="61" t="s">
        <v>3537</v>
      </c>
      <c r="H1032" s="61" t="n">
        <v>643</v>
      </c>
      <c r="I1032" s="61" t="n">
        <v>4455.99</v>
      </c>
      <c r="R1032" s="80"/>
    </row>
    <row r="1033" customFormat="false" ht="40.5" hidden="true" customHeight="true" outlineLevel="0" collapsed="false">
      <c r="E1033" s="61" t="s">
        <v>3538</v>
      </c>
      <c r="F1033" s="61" t="n">
        <v>50834311062</v>
      </c>
      <c r="G1033" s="61" t="s">
        <v>3539</v>
      </c>
      <c r="H1033" s="61" t="n">
        <v>9</v>
      </c>
      <c r="I1033" s="61" t="n">
        <v>5.68</v>
      </c>
      <c r="R1033" s="80"/>
    </row>
    <row r="1034" customFormat="false" ht="40.5" hidden="true" customHeight="true" outlineLevel="0" collapsed="false">
      <c r="E1034" s="61" t="s">
        <v>3538</v>
      </c>
      <c r="F1034" s="61" t="s">
        <v>3540</v>
      </c>
      <c r="G1034" s="61" t="s">
        <v>3541</v>
      </c>
      <c r="H1034" s="61" t="n">
        <v>112</v>
      </c>
      <c r="I1034" s="61" t="n">
        <v>73.92</v>
      </c>
      <c r="R1034" s="80"/>
    </row>
    <row r="1035" customFormat="false" ht="40.5" hidden="true" customHeight="true" outlineLevel="0" collapsed="false">
      <c r="E1035" s="61" t="s">
        <v>3542</v>
      </c>
      <c r="F1035" s="61" t="n">
        <v>50922292080</v>
      </c>
      <c r="G1035" s="61" t="s">
        <v>3543</v>
      </c>
      <c r="H1035" s="61" t="n">
        <v>110</v>
      </c>
      <c r="I1035" s="61" t="n">
        <v>160.15</v>
      </c>
      <c r="R1035" s="80"/>
    </row>
    <row r="1036" customFormat="false" ht="40.5" hidden="true" customHeight="true" outlineLevel="0" collapsed="false">
      <c r="E1036" s="61" t="s">
        <v>3544</v>
      </c>
      <c r="F1036" s="61" t="s">
        <v>3545</v>
      </c>
      <c r="G1036" s="61" t="s">
        <v>3546</v>
      </c>
      <c r="H1036" s="61" t="n">
        <v>15</v>
      </c>
      <c r="I1036" s="61" t="n">
        <v>3.75</v>
      </c>
      <c r="R1036" s="80"/>
    </row>
    <row r="1037" customFormat="false" ht="40.5" hidden="true" customHeight="true" outlineLevel="0" collapsed="false">
      <c r="E1037" s="61" t="s">
        <v>3547</v>
      </c>
      <c r="F1037" s="61" t="s">
        <v>3548</v>
      </c>
      <c r="G1037" s="61" t="s">
        <v>3549</v>
      </c>
      <c r="H1037" s="61" t="n">
        <v>1</v>
      </c>
      <c r="I1037" s="61" t="n">
        <v>1.66</v>
      </c>
      <c r="R1037" s="80"/>
    </row>
    <row r="1038" customFormat="false" ht="40.5" hidden="true" customHeight="true" outlineLevel="0" collapsed="false">
      <c r="E1038" s="61" t="s">
        <v>3550</v>
      </c>
      <c r="F1038" s="61" t="s">
        <v>3551</v>
      </c>
      <c r="G1038" s="61" t="s">
        <v>3552</v>
      </c>
      <c r="H1038" s="61" t="n">
        <v>1</v>
      </c>
      <c r="I1038" s="61" t="n">
        <v>7.5</v>
      </c>
      <c r="R1038" s="80"/>
    </row>
    <row r="1039" customFormat="false" ht="40.5" hidden="true" customHeight="true" outlineLevel="0" collapsed="false">
      <c r="E1039" s="61" t="s">
        <v>3553</v>
      </c>
      <c r="F1039" s="61" t="s">
        <v>3554</v>
      </c>
      <c r="G1039" s="61" t="s">
        <v>3555</v>
      </c>
      <c r="H1039" s="61" t="n">
        <v>1</v>
      </c>
      <c r="I1039" s="61" t="n">
        <v>7.78</v>
      </c>
      <c r="R1039" s="80"/>
    </row>
    <row r="1040" customFormat="false" ht="40.5" hidden="true" customHeight="true" outlineLevel="0" collapsed="false">
      <c r="E1040" s="61" t="s">
        <v>3556</v>
      </c>
      <c r="F1040" s="61" t="n">
        <v>50923639040</v>
      </c>
      <c r="G1040" s="61" t="s">
        <v>3557</v>
      </c>
      <c r="H1040" s="61" t="n">
        <v>89</v>
      </c>
      <c r="I1040" s="61" t="n">
        <v>194.91</v>
      </c>
      <c r="R1040" s="80"/>
    </row>
    <row r="1041" customFormat="false" ht="40.5" hidden="true" customHeight="true" outlineLevel="0" collapsed="false">
      <c r="E1041" s="61" t="s">
        <v>3558</v>
      </c>
      <c r="F1041" s="61" t="s">
        <v>3559</v>
      </c>
      <c r="G1041" s="61" t="s">
        <v>3560</v>
      </c>
      <c r="H1041" s="61" t="n">
        <v>2</v>
      </c>
      <c r="I1041" s="61" t="n">
        <v>13.46</v>
      </c>
      <c r="R1041" s="80"/>
    </row>
    <row r="1042" customFormat="false" ht="40.5" hidden="false" customHeight="true" outlineLevel="0" collapsed="false">
      <c r="A1042" s="71" t="s">
        <v>21</v>
      </c>
      <c r="B1042" s="71" t="s">
        <v>818</v>
      </c>
      <c r="C1042" s="72"/>
      <c r="D1042" s="73" t="s">
        <v>819</v>
      </c>
      <c r="E1042" s="72" t="s">
        <v>821</v>
      </c>
      <c r="F1042" s="72" t="s">
        <v>822</v>
      </c>
      <c r="G1042" s="72" t="s">
        <v>815</v>
      </c>
      <c r="H1042" s="74" t="s">
        <v>823</v>
      </c>
      <c r="I1042" s="75" t="n">
        <v>41063.43</v>
      </c>
      <c r="J1042" s="76" t="n">
        <v>0.705</v>
      </c>
      <c r="K1042" s="74" t="s">
        <v>29</v>
      </c>
      <c r="L1042" s="77" t="n">
        <v>57046</v>
      </c>
      <c r="M1042" s="77"/>
      <c r="N1042" s="77" t="n">
        <v>1200</v>
      </c>
      <c r="O1042" s="77" t="s">
        <v>1446</v>
      </c>
      <c r="P1042" s="77" t="s">
        <v>1446</v>
      </c>
      <c r="Q1042" s="78" t="n">
        <v>58246</v>
      </c>
      <c r="R1042" s="72" t="s">
        <v>30</v>
      </c>
      <c r="S1042" s="79" t="n">
        <v>0.531</v>
      </c>
      <c r="T1042" s="74" t="s">
        <v>31</v>
      </c>
      <c r="U1042" s="74" t="s">
        <v>785</v>
      </c>
      <c r="V1042" s="74" t="s">
        <v>3561</v>
      </c>
      <c r="W1042" s="74" t="s">
        <v>824</v>
      </c>
      <c r="X1042" s="74" t="s">
        <v>825</v>
      </c>
      <c r="Y1042" s="74" t="s">
        <v>35</v>
      </c>
      <c r="Z1042" s="74" t="n">
        <v>10</v>
      </c>
      <c r="AA1042" s="74" t="n">
        <v>0</v>
      </c>
      <c r="AB1042" s="74" t="n">
        <v>1</v>
      </c>
      <c r="AC1042" s="74" t="n">
        <v>0</v>
      </c>
      <c r="AD1042" s="75" t="n">
        <v>9.09</v>
      </c>
      <c r="AE1042" s="76" t="n">
        <v>9.09</v>
      </c>
      <c r="AF1042" s="75" t="n">
        <v>94.16</v>
      </c>
      <c r="AG1042" s="76"/>
      <c r="AH1042" s="75"/>
      <c r="AI1042" s="76" t="n">
        <v>30928.626</v>
      </c>
      <c r="AJ1042" s="74"/>
      <c r="AK1042" s="74" t="n">
        <v>1</v>
      </c>
      <c r="AL1042" s="74" t="n">
        <v>0</v>
      </c>
      <c r="AM1042" s="74" t="s">
        <v>1469</v>
      </c>
      <c r="AN1042" s="74"/>
      <c r="AO1042" s="74"/>
      <c r="AP1042" s="74" t="s">
        <v>1517</v>
      </c>
      <c r="AQ1042" s="74" t="s">
        <v>1451</v>
      </c>
      <c r="AR1042" s="0" t="n">
        <v>60</v>
      </c>
      <c r="AS1042" s="61" t="n">
        <v>50936537013</v>
      </c>
      <c r="AV1042" s="49" t="s">
        <v>1452</v>
      </c>
    </row>
    <row r="1043" customFormat="false" ht="40.5" hidden="true" customHeight="true" outlineLevel="0" collapsed="false">
      <c r="E1043" s="61" t="s">
        <v>821</v>
      </c>
      <c r="F1043" s="61" t="n">
        <v>50836536011</v>
      </c>
      <c r="G1043" s="61" t="s">
        <v>3562</v>
      </c>
      <c r="H1043" s="61" t="n">
        <v>3</v>
      </c>
      <c r="I1043" s="61" t="n">
        <v>13.63</v>
      </c>
      <c r="R1043" s="80"/>
    </row>
    <row r="1044" customFormat="false" ht="40.5" hidden="true" customHeight="true" outlineLevel="0" collapsed="false">
      <c r="E1044" s="61" t="s">
        <v>821</v>
      </c>
      <c r="F1044" s="61" t="n">
        <v>50936537013</v>
      </c>
      <c r="G1044" s="61" t="s">
        <v>3563</v>
      </c>
      <c r="H1044" s="61" t="n">
        <v>43</v>
      </c>
      <c r="I1044" s="61" t="n">
        <v>22.22</v>
      </c>
      <c r="R1044" s="80"/>
    </row>
    <row r="1045" customFormat="false" ht="40.5" hidden="true" customHeight="true" outlineLevel="0" collapsed="false">
      <c r="E1045" s="61" t="s">
        <v>821</v>
      </c>
      <c r="F1045" s="61" t="s">
        <v>3564</v>
      </c>
      <c r="G1045" s="61" t="s">
        <v>3565</v>
      </c>
      <c r="H1045" s="61" t="n">
        <v>9</v>
      </c>
      <c r="I1045" s="61" t="n">
        <v>95.72</v>
      </c>
      <c r="R1045" s="80"/>
    </row>
    <row r="1046" customFormat="false" ht="40.5" hidden="true" customHeight="true" outlineLevel="0" collapsed="false">
      <c r="E1046" s="61" t="s">
        <v>821</v>
      </c>
      <c r="F1046" s="61" t="s">
        <v>3566</v>
      </c>
      <c r="G1046" s="61" t="s">
        <v>3567</v>
      </c>
      <c r="H1046" s="61" t="n">
        <v>4</v>
      </c>
      <c r="I1046" s="61" t="n">
        <v>12.85</v>
      </c>
      <c r="R1046" s="80"/>
    </row>
    <row r="1047" customFormat="false" ht="40.5" hidden="true" customHeight="true" outlineLevel="0" collapsed="false">
      <c r="E1047" s="61" t="s">
        <v>3568</v>
      </c>
      <c r="F1047" s="61" t="s">
        <v>3569</v>
      </c>
      <c r="G1047" s="61" t="s">
        <v>3570</v>
      </c>
      <c r="H1047" s="61" t="n">
        <v>2</v>
      </c>
      <c r="I1047" s="61" t="n">
        <v>23.56</v>
      </c>
      <c r="R1047" s="80"/>
    </row>
    <row r="1048" customFormat="false" ht="40.5" hidden="true" customHeight="true" outlineLevel="0" collapsed="false">
      <c r="E1048" s="61" t="s">
        <v>3571</v>
      </c>
      <c r="F1048" s="61" t="n">
        <v>51232812099</v>
      </c>
      <c r="G1048" s="61" t="s">
        <v>3572</v>
      </c>
      <c r="H1048" s="61" t="n">
        <v>17885</v>
      </c>
      <c r="I1048" s="61" t="n">
        <v>5902.05</v>
      </c>
      <c r="R1048" s="80"/>
    </row>
    <row r="1049" customFormat="false" ht="40.5" hidden="true" customHeight="true" outlineLevel="0" collapsed="false">
      <c r="E1049" s="61" t="s">
        <v>3573</v>
      </c>
      <c r="F1049" s="61" t="s">
        <v>3574</v>
      </c>
      <c r="G1049" s="61" t="s">
        <v>3575</v>
      </c>
      <c r="H1049" s="61" t="n">
        <v>10099</v>
      </c>
      <c r="I1049" s="61" t="n">
        <v>34653.41</v>
      </c>
      <c r="R1049" s="80"/>
    </row>
    <row r="1050" customFormat="false" ht="40.5" hidden="true" customHeight="true" outlineLevel="0" collapsed="false">
      <c r="E1050" s="61" t="s">
        <v>3573</v>
      </c>
      <c r="F1050" s="61" t="s">
        <v>3576</v>
      </c>
      <c r="G1050" s="61" t="s">
        <v>3577</v>
      </c>
      <c r="H1050" s="61" t="n">
        <v>16100</v>
      </c>
      <c r="I1050" s="61" t="n">
        <v>13015.96</v>
      </c>
      <c r="R1050" s="80"/>
    </row>
    <row r="1051" customFormat="false" ht="40.5" hidden="true" customHeight="true" outlineLevel="0" collapsed="false">
      <c r="E1051" s="61" t="s">
        <v>3573</v>
      </c>
      <c r="F1051" s="61" t="s">
        <v>3578</v>
      </c>
      <c r="G1051" s="61" t="s">
        <v>3579</v>
      </c>
      <c r="H1051" s="61" t="n">
        <v>3744</v>
      </c>
      <c r="I1051" s="61" t="n">
        <v>3602.73</v>
      </c>
      <c r="R1051" s="80"/>
    </row>
    <row r="1052" customFormat="false" ht="40.5" hidden="true" customHeight="true" outlineLevel="0" collapsed="false">
      <c r="E1052" s="61" t="s">
        <v>3573</v>
      </c>
      <c r="F1052" s="61" t="s">
        <v>3580</v>
      </c>
      <c r="G1052" s="61" t="s">
        <v>3581</v>
      </c>
      <c r="H1052" s="61" t="n">
        <v>19752</v>
      </c>
      <c r="I1052" s="61" t="n">
        <v>23939.38</v>
      </c>
      <c r="R1052" s="80"/>
    </row>
    <row r="1053" customFormat="false" ht="40.5" hidden="true" customHeight="true" outlineLevel="0" collapsed="false">
      <c r="E1053" s="61" t="s">
        <v>3573</v>
      </c>
      <c r="F1053" s="61" t="s">
        <v>3582</v>
      </c>
      <c r="G1053" s="61" t="s">
        <v>3583</v>
      </c>
      <c r="H1053" s="61" t="n">
        <v>5401</v>
      </c>
      <c r="I1053" s="61" t="n">
        <v>39140.12</v>
      </c>
      <c r="R1053" s="80"/>
    </row>
    <row r="1054" customFormat="false" ht="40.5" hidden="true" customHeight="true" outlineLevel="0" collapsed="false">
      <c r="E1054" s="61" t="s">
        <v>3573</v>
      </c>
      <c r="F1054" s="61" t="s">
        <v>3584</v>
      </c>
      <c r="G1054" s="61" t="s">
        <v>3585</v>
      </c>
      <c r="H1054" s="61" t="n">
        <v>1095</v>
      </c>
      <c r="I1054" s="61" t="n">
        <v>444.34</v>
      </c>
      <c r="R1054" s="80"/>
    </row>
    <row r="1055" customFormat="false" ht="40.5" hidden="false" customHeight="true" outlineLevel="0" collapsed="false">
      <c r="A1055" s="71" t="s">
        <v>21</v>
      </c>
      <c r="B1055" s="71" t="s">
        <v>3586</v>
      </c>
      <c r="C1055" s="72"/>
      <c r="D1055" s="73" t="s">
        <v>3587</v>
      </c>
      <c r="E1055" s="72" t="s">
        <v>3588</v>
      </c>
      <c r="F1055" s="72" t="s">
        <v>147</v>
      </c>
      <c r="G1055" s="72" t="s">
        <v>3589</v>
      </c>
      <c r="H1055" s="74" t="s">
        <v>3590</v>
      </c>
      <c r="I1055" s="75" t="n">
        <v>302513.64</v>
      </c>
      <c r="J1055" s="76" t="n">
        <v>0.45454</v>
      </c>
      <c r="K1055" s="74" t="s">
        <v>29</v>
      </c>
      <c r="L1055" s="77" t="n">
        <v>665538</v>
      </c>
      <c r="M1055" s="77"/>
      <c r="N1055" s="77" t="s">
        <v>1446</v>
      </c>
      <c r="O1055" s="77" t="s">
        <v>1446</v>
      </c>
      <c r="P1055" s="77" t="s">
        <v>1446</v>
      </c>
      <c r="Q1055" s="78" t="n">
        <v>665538</v>
      </c>
      <c r="R1055" s="72" t="s">
        <v>30</v>
      </c>
      <c r="S1055" s="79" t="n">
        <v>0.45454</v>
      </c>
      <c r="T1055" s="74" t="s">
        <v>31</v>
      </c>
      <c r="U1055" s="74" t="s">
        <v>785</v>
      </c>
      <c r="V1055" s="74" t="s">
        <v>3591</v>
      </c>
      <c r="W1055" s="74" t="s">
        <v>3592</v>
      </c>
      <c r="X1055" s="74" t="s">
        <v>3593</v>
      </c>
      <c r="Y1055" s="74" t="s">
        <v>3594</v>
      </c>
      <c r="Z1055" s="74" t="n">
        <v>10</v>
      </c>
      <c r="AA1055" s="74" t="n">
        <v>0</v>
      </c>
      <c r="AB1055" s="74" t="n">
        <v>10</v>
      </c>
      <c r="AC1055" s="74" t="n">
        <v>0</v>
      </c>
      <c r="AD1055" s="75" t="n">
        <v>9.09</v>
      </c>
      <c r="AE1055" s="76" t="n">
        <v>0.909</v>
      </c>
      <c r="AF1055" s="75" t="n">
        <v>50</v>
      </c>
      <c r="AG1055" s="76"/>
      <c r="AH1055" s="75"/>
      <c r="AI1055" s="76" t="n">
        <v>302513.64252</v>
      </c>
      <c r="AJ1055" s="74"/>
      <c r="AK1055" s="74" t="n">
        <v>10</v>
      </c>
      <c r="AL1055" s="74" t="n">
        <v>0</v>
      </c>
      <c r="AM1055" s="74" t="s">
        <v>1469</v>
      </c>
      <c r="AN1055" s="74"/>
      <c r="AO1055" s="74"/>
      <c r="AP1055" s="74" t="s">
        <v>1470</v>
      </c>
      <c r="AQ1055" s="74" t="s">
        <v>1451</v>
      </c>
      <c r="AR1055" s="0" t="n">
        <v>0</v>
      </c>
      <c r="AS1055" s="49"/>
      <c r="AV1055" s="49" t="s">
        <v>1452</v>
      </c>
    </row>
    <row r="1056" customFormat="false" ht="40.5" hidden="true" customHeight="true" outlineLevel="0" collapsed="false">
      <c r="E1056" s="61" t="s">
        <v>3588</v>
      </c>
      <c r="F1056" s="61" t="n">
        <v>51232151223</v>
      </c>
      <c r="G1056" s="61" t="s">
        <v>3595</v>
      </c>
      <c r="H1056" s="61" t="n">
        <v>200</v>
      </c>
      <c r="I1056" s="61" t="n">
        <v>195.87</v>
      </c>
      <c r="R1056" s="80"/>
    </row>
    <row r="1057" customFormat="false" ht="40.5" hidden="true" customHeight="true" outlineLevel="0" collapsed="false">
      <c r="E1057" s="61" t="s">
        <v>3588</v>
      </c>
      <c r="F1057" s="61" t="s">
        <v>3596</v>
      </c>
      <c r="G1057" s="61" t="s">
        <v>3597</v>
      </c>
      <c r="H1057" s="61" t="n">
        <v>425</v>
      </c>
      <c r="I1057" s="61" t="n">
        <v>383.16</v>
      </c>
      <c r="R1057" s="80"/>
    </row>
    <row r="1058" customFormat="false" ht="40.5" hidden="true" customHeight="true" outlineLevel="0" collapsed="false">
      <c r="E1058" s="61" t="s">
        <v>3588</v>
      </c>
      <c r="F1058" s="61" t="s">
        <v>3598</v>
      </c>
      <c r="G1058" s="61" t="s">
        <v>3599</v>
      </c>
      <c r="H1058" s="61" t="n">
        <v>5213</v>
      </c>
      <c r="I1058" s="61" t="n">
        <v>3260.64</v>
      </c>
      <c r="R1058" s="80"/>
    </row>
    <row r="1059" customFormat="false" ht="40.5" hidden="true" customHeight="true" outlineLevel="0" collapsed="false">
      <c r="E1059" s="61" t="s">
        <v>3588</v>
      </c>
      <c r="F1059" s="61" t="s">
        <v>3600</v>
      </c>
      <c r="G1059" s="61" t="s">
        <v>3601</v>
      </c>
      <c r="H1059" s="61" t="n">
        <v>868</v>
      </c>
      <c r="I1059" s="61" t="n">
        <v>1728.05</v>
      </c>
      <c r="R1059" s="80"/>
    </row>
    <row r="1060" customFormat="false" ht="40.5" hidden="true" customHeight="true" outlineLevel="0" collapsed="false">
      <c r="E1060" s="61" t="s">
        <v>3588</v>
      </c>
      <c r="F1060" s="61" t="n">
        <v>52232153025</v>
      </c>
      <c r="G1060" s="61" t="s">
        <v>3602</v>
      </c>
      <c r="H1060" s="61" t="n">
        <v>252</v>
      </c>
      <c r="I1060" s="61" t="n">
        <v>571.01</v>
      </c>
      <c r="R1060" s="80"/>
    </row>
    <row r="1061" customFormat="false" ht="40.5" hidden="true" customHeight="true" outlineLevel="0" collapsed="false">
      <c r="E1061" s="61" t="s">
        <v>3588</v>
      </c>
      <c r="F1061" s="61" t="n">
        <v>52232153076</v>
      </c>
      <c r="G1061" s="61" t="s">
        <v>3603</v>
      </c>
      <c r="H1061" s="61" t="n">
        <v>391</v>
      </c>
      <c r="I1061" s="61" t="n">
        <v>501.79</v>
      </c>
      <c r="R1061" s="80"/>
    </row>
    <row r="1062" customFormat="false" ht="40.5" hidden="true" customHeight="true" outlineLevel="0" collapsed="false">
      <c r="E1062" s="61" t="s">
        <v>3604</v>
      </c>
      <c r="F1062" s="61" t="n">
        <v>51230486043</v>
      </c>
      <c r="G1062" s="61" t="s">
        <v>3605</v>
      </c>
      <c r="H1062" s="61" t="n">
        <v>151</v>
      </c>
      <c r="I1062" s="61" t="n">
        <v>345.67</v>
      </c>
      <c r="R1062" s="80"/>
    </row>
    <row r="1063" customFormat="false" ht="40.5" hidden="true" customHeight="true" outlineLevel="0" collapsed="false">
      <c r="E1063" s="61" t="s">
        <v>3604</v>
      </c>
      <c r="F1063" s="61" t="s">
        <v>3606</v>
      </c>
      <c r="G1063" s="61" t="s">
        <v>3607</v>
      </c>
      <c r="H1063" s="61" t="n">
        <v>316</v>
      </c>
      <c r="I1063" s="61" t="n">
        <v>834.24</v>
      </c>
      <c r="R1063" s="80"/>
    </row>
    <row r="1064" customFormat="false" ht="40.5" hidden="true" customHeight="true" outlineLevel="0" collapsed="false">
      <c r="E1064" s="61" t="s">
        <v>3608</v>
      </c>
      <c r="F1064" s="61" t="s">
        <v>3609</v>
      </c>
      <c r="G1064" s="61" t="s">
        <v>3610</v>
      </c>
      <c r="H1064" s="61" t="n">
        <v>2547</v>
      </c>
      <c r="I1064" s="61" t="n">
        <v>5043.06</v>
      </c>
      <c r="R1064" s="80"/>
    </row>
    <row r="1065" customFormat="false" ht="40.5" hidden="true" customHeight="true" outlineLevel="0" collapsed="false">
      <c r="E1065" s="61" t="s">
        <v>3611</v>
      </c>
      <c r="F1065" s="61" t="s">
        <v>3612</v>
      </c>
      <c r="G1065" s="61" t="s">
        <v>3613</v>
      </c>
      <c r="H1065" s="61" t="n">
        <v>30</v>
      </c>
      <c r="I1065" s="61" t="n">
        <v>29.7</v>
      </c>
      <c r="R1065" s="80"/>
    </row>
    <row r="1066" customFormat="false" ht="40.5" hidden="false" customHeight="true" outlineLevel="0" collapsed="false">
      <c r="A1066" s="71" t="s">
        <v>21</v>
      </c>
      <c r="B1066" s="71" t="s">
        <v>3614</v>
      </c>
      <c r="C1066" s="72"/>
      <c r="D1066" s="73" t="s">
        <v>3615</v>
      </c>
      <c r="E1066" s="72" t="s">
        <v>3616</v>
      </c>
      <c r="F1066" s="72" t="s">
        <v>3617</v>
      </c>
      <c r="G1066" s="72" t="s">
        <v>783</v>
      </c>
      <c r="H1066" s="74" t="s">
        <v>3618</v>
      </c>
      <c r="I1066" s="75" t="n">
        <v>24950.8</v>
      </c>
      <c r="J1066" s="76" t="n">
        <v>13.3</v>
      </c>
      <c r="K1066" s="74" t="s">
        <v>29</v>
      </c>
      <c r="L1066" s="77" t="n">
        <v>1726</v>
      </c>
      <c r="M1066" s="77"/>
      <c r="N1066" s="77" t="n">
        <v>150</v>
      </c>
      <c r="O1066" s="77" t="s">
        <v>1446</v>
      </c>
      <c r="P1066" s="77" t="s">
        <v>1446</v>
      </c>
      <c r="Q1066" s="78" t="n">
        <v>1876</v>
      </c>
      <c r="R1066" s="72" t="s">
        <v>30</v>
      </c>
      <c r="S1066" s="79" t="n">
        <v>13.1005</v>
      </c>
      <c r="T1066" s="74" t="s">
        <v>31</v>
      </c>
      <c r="U1066" s="74" t="s">
        <v>3619</v>
      </c>
      <c r="V1066" s="74" t="s">
        <v>3620</v>
      </c>
      <c r="W1066" s="74" t="s">
        <v>3621</v>
      </c>
      <c r="X1066" s="74" t="s">
        <v>3622</v>
      </c>
      <c r="Y1066" s="74" t="s">
        <v>47</v>
      </c>
      <c r="Z1066" s="74" t="n">
        <v>0</v>
      </c>
      <c r="AA1066" s="74" t="n">
        <v>14.77</v>
      </c>
      <c r="AB1066" s="74" t="n">
        <v>1</v>
      </c>
      <c r="AC1066" s="74" t="n">
        <v>1</v>
      </c>
      <c r="AD1066" s="75"/>
      <c r="AE1066" s="76"/>
      <c r="AF1066" s="75"/>
      <c r="AG1066" s="76" t="n">
        <v>14.77</v>
      </c>
      <c r="AH1066" s="75" t="n">
        <v>11.3</v>
      </c>
      <c r="AI1066" s="76" t="n">
        <v>24576.538</v>
      </c>
      <c r="AJ1066" s="74"/>
      <c r="AK1066" s="74" t="n">
        <v>1</v>
      </c>
      <c r="AL1066" s="74" t="n">
        <v>1</v>
      </c>
      <c r="AM1066" s="74" t="s">
        <v>1457</v>
      </c>
      <c r="AN1066" s="74"/>
      <c r="AO1066" s="74"/>
      <c r="AP1066" s="74" t="s">
        <v>1458</v>
      </c>
      <c r="AQ1066" s="74" t="s">
        <v>1451</v>
      </c>
      <c r="AR1066" s="0" t="n">
        <v>0</v>
      </c>
      <c r="AS1066" s="49"/>
      <c r="AV1066" s="49" t="s">
        <v>1473</v>
      </c>
    </row>
    <row r="1067" customFormat="false" ht="40.5" hidden="false" customHeight="true" outlineLevel="0" collapsed="false">
      <c r="A1067" s="71" t="s">
        <v>21</v>
      </c>
      <c r="B1067" s="71" t="s">
        <v>3623</v>
      </c>
      <c r="C1067" s="72"/>
      <c r="D1067" s="73" t="s">
        <v>3624</v>
      </c>
      <c r="E1067" s="72" t="s">
        <v>3616</v>
      </c>
      <c r="F1067" s="72" t="s">
        <v>3617</v>
      </c>
      <c r="G1067" s="72" t="s">
        <v>783</v>
      </c>
      <c r="H1067" s="74" t="s">
        <v>3625</v>
      </c>
      <c r="I1067" s="75" t="n">
        <v>6255.16</v>
      </c>
      <c r="J1067" s="76" t="n">
        <v>4.43</v>
      </c>
      <c r="K1067" s="74" t="s">
        <v>29</v>
      </c>
      <c r="L1067" s="77" t="n">
        <v>1236</v>
      </c>
      <c r="M1067" s="77"/>
      <c r="N1067" s="77" t="n">
        <v>176</v>
      </c>
      <c r="O1067" s="77" t="s">
        <v>1446</v>
      </c>
      <c r="P1067" s="77" t="s">
        <v>1446</v>
      </c>
      <c r="Q1067" s="78" t="n">
        <v>1412</v>
      </c>
      <c r="R1067" s="72" t="s">
        <v>30</v>
      </c>
      <c r="S1067" s="79" t="n">
        <v>4.3635</v>
      </c>
      <c r="T1067" s="74" t="s">
        <v>31</v>
      </c>
      <c r="U1067" s="74" t="s">
        <v>3619</v>
      </c>
      <c r="V1067" s="74" t="s">
        <v>3626</v>
      </c>
      <c r="W1067" s="74" t="s">
        <v>3627</v>
      </c>
      <c r="X1067" s="74" t="s">
        <v>3628</v>
      </c>
      <c r="Y1067" s="74" t="s">
        <v>47</v>
      </c>
      <c r="Z1067" s="74" t="n">
        <v>0</v>
      </c>
      <c r="AA1067" s="74" t="n">
        <v>4.93</v>
      </c>
      <c r="AB1067" s="74" t="n">
        <v>1</v>
      </c>
      <c r="AC1067" s="74" t="n">
        <v>1</v>
      </c>
      <c r="AD1067" s="75"/>
      <c r="AE1067" s="76"/>
      <c r="AF1067" s="75"/>
      <c r="AG1067" s="76" t="n">
        <v>4.93</v>
      </c>
      <c r="AH1067" s="75" t="n">
        <v>11.49</v>
      </c>
      <c r="AI1067" s="76" t="n">
        <v>6161.262</v>
      </c>
      <c r="AJ1067" s="74"/>
      <c r="AK1067" s="74" t="n">
        <v>1</v>
      </c>
      <c r="AL1067" s="74" t="n">
        <v>1</v>
      </c>
      <c r="AM1067" s="74" t="s">
        <v>1457</v>
      </c>
      <c r="AN1067" s="74"/>
      <c r="AO1067" s="74"/>
      <c r="AP1067" s="74" t="s">
        <v>1458</v>
      </c>
      <c r="AQ1067" s="74" t="s">
        <v>1451</v>
      </c>
      <c r="AR1067" s="0" t="n">
        <v>0</v>
      </c>
      <c r="AS1067" s="49"/>
      <c r="AV1067" s="49" t="s">
        <v>1473</v>
      </c>
    </row>
    <row r="1068" customFormat="false" ht="40.5" hidden="true" customHeight="true" outlineLevel="0" collapsed="false">
      <c r="E1068" s="61" t="s">
        <v>3629</v>
      </c>
      <c r="F1068" s="61" t="n">
        <v>65045676069</v>
      </c>
      <c r="G1068" s="61" t="s">
        <v>3630</v>
      </c>
      <c r="H1068" s="61" t="n">
        <v>72</v>
      </c>
      <c r="I1068" s="61" t="n">
        <v>32947.2</v>
      </c>
      <c r="R1068" s="80"/>
    </row>
    <row r="1069" customFormat="false" ht="40.5" hidden="false" customHeight="true" outlineLevel="0" collapsed="false">
      <c r="A1069" s="71" t="s">
        <v>21</v>
      </c>
      <c r="B1069" s="71" t="s">
        <v>3631</v>
      </c>
      <c r="C1069" s="72"/>
      <c r="D1069" s="73" t="s">
        <v>3632</v>
      </c>
      <c r="E1069" s="72" t="s">
        <v>3633</v>
      </c>
      <c r="F1069" s="72" t="s">
        <v>1278</v>
      </c>
      <c r="G1069" s="72" t="s">
        <v>3634</v>
      </c>
      <c r="H1069" s="74" t="s">
        <v>114</v>
      </c>
      <c r="I1069" s="75" t="n">
        <v>1423.74</v>
      </c>
      <c r="J1069" s="76" t="n">
        <v>0.347</v>
      </c>
      <c r="K1069" s="74" t="s">
        <v>29</v>
      </c>
      <c r="L1069" s="77" t="n">
        <v>3803</v>
      </c>
      <c r="M1069" s="77"/>
      <c r="N1069" s="77" t="n">
        <v>300</v>
      </c>
      <c r="O1069" s="77" t="s">
        <v>1446</v>
      </c>
      <c r="P1069" s="77" t="s">
        <v>1446</v>
      </c>
      <c r="Q1069" s="78" t="n">
        <v>4103</v>
      </c>
      <c r="R1069" s="72" t="s">
        <v>30</v>
      </c>
      <c r="S1069" s="79" t="n">
        <v>0.259</v>
      </c>
      <c r="T1069" s="74" t="s">
        <v>31</v>
      </c>
      <c r="U1069" s="74" t="s">
        <v>160</v>
      </c>
      <c r="V1069" s="74" t="s">
        <v>3635</v>
      </c>
      <c r="W1069" s="74" t="s">
        <v>3636</v>
      </c>
      <c r="X1069" s="74" t="s">
        <v>3637</v>
      </c>
      <c r="Y1069" s="74" t="s">
        <v>35</v>
      </c>
      <c r="Z1069" s="74" t="n">
        <v>5.7</v>
      </c>
      <c r="AA1069" s="74" t="n">
        <v>0</v>
      </c>
      <c r="AB1069" s="74" t="n">
        <v>10</v>
      </c>
      <c r="AC1069" s="74" t="n">
        <v>0</v>
      </c>
      <c r="AD1069" s="75" t="n">
        <v>5.18</v>
      </c>
      <c r="AE1069" s="76" t="n">
        <v>0.518</v>
      </c>
      <c r="AF1069" s="75" t="n">
        <v>50</v>
      </c>
      <c r="AG1069" s="76"/>
      <c r="AH1069" s="75"/>
      <c r="AI1069" s="76" t="n">
        <v>1062.677</v>
      </c>
      <c r="AJ1069" s="74"/>
      <c r="AK1069" s="74" t="n">
        <v>10</v>
      </c>
      <c r="AL1069" s="74" t="n">
        <v>0</v>
      </c>
      <c r="AM1069" s="74" t="s">
        <v>1457</v>
      </c>
      <c r="AN1069" s="74"/>
      <c r="AO1069" s="74"/>
      <c r="AP1069" s="74" t="s">
        <v>1556</v>
      </c>
      <c r="AQ1069" s="74" t="s">
        <v>1451</v>
      </c>
      <c r="AR1069" s="0" t="n">
        <v>0</v>
      </c>
      <c r="AS1069" s="49"/>
      <c r="AV1069" s="49" t="s">
        <v>1452</v>
      </c>
    </row>
    <row r="1070" customFormat="false" ht="40.5" hidden="true" customHeight="true" outlineLevel="0" collapsed="false">
      <c r="E1070" s="61" t="s">
        <v>3633</v>
      </c>
      <c r="F1070" s="61" t="s">
        <v>3638</v>
      </c>
      <c r="G1070" s="61" t="s">
        <v>3639</v>
      </c>
      <c r="H1070" s="61" t="n">
        <v>90</v>
      </c>
      <c r="I1070" s="61" t="n">
        <v>38.72</v>
      </c>
      <c r="R1070" s="80"/>
    </row>
    <row r="1071" customFormat="false" ht="40.5" hidden="true" customHeight="true" outlineLevel="0" collapsed="false">
      <c r="E1071" s="61" t="s">
        <v>3640</v>
      </c>
      <c r="F1071" s="61" t="s">
        <v>3641</v>
      </c>
      <c r="G1071" s="61" t="s">
        <v>3642</v>
      </c>
      <c r="H1071" s="61" t="n">
        <v>180</v>
      </c>
      <c r="I1071" s="61" t="n">
        <v>180.64</v>
      </c>
      <c r="R1071" s="80"/>
    </row>
    <row r="1072" customFormat="false" ht="40.5" hidden="true" customHeight="true" outlineLevel="0" collapsed="false">
      <c r="E1072" s="61" t="s">
        <v>3640</v>
      </c>
      <c r="F1072" s="61" t="s">
        <v>3643</v>
      </c>
      <c r="G1072" s="61" t="s">
        <v>3644</v>
      </c>
      <c r="H1072" s="61" t="n">
        <v>3</v>
      </c>
      <c r="I1072" s="61" t="n">
        <v>24.61</v>
      </c>
      <c r="R1072" s="80"/>
    </row>
    <row r="1073" customFormat="false" ht="40.5" hidden="true" customHeight="true" outlineLevel="0" collapsed="false">
      <c r="E1073" s="61" t="s">
        <v>3645</v>
      </c>
      <c r="F1073" s="61" t="s">
        <v>3646</v>
      </c>
      <c r="G1073" s="61" t="s">
        <v>3647</v>
      </c>
      <c r="H1073" s="61" t="n">
        <v>13</v>
      </c>
      <c r="I1073" s="61" t="n">
        <v>18.59</v>
      </c>
      <c r="R1073" s="80"/>
    </row>
    <row r="1074" customFormat="false" ht="40.5" hidden="true" customHeight="true" outlineLevel="0" collapsed="false">
      <c r="E1074" s="61" t="s">
        <v>3648</v>
      </c>
      <c r="F1074" s="61" t="s">
        <v>3649</v>
      </c>
      <c r="G1074" s="61" t="s">
        <v>3650</v>
      </c>
      <c r="H1074" s="61" t="n">
        <v>30</v>
      </c>
      <c r="I1074" s="61" t="n">
        <v>32.22</v>
      </c>
      <c r="R1074" s="80"/>
    </row>
    <row r="1075" customFormat="false" ht="40.5" hidden="true" customHeight="true" outlineLevel="0" collapsed="false">
      <c r="E1075" s="61" t="s">
        <v>3651</v>
      </c>
      <c r="F1075" s="61" t="s">
        <v>3652</v>
      </c>
      <c r="G1075" s="61" t="s">
        <v>3653</v>
      </c>
      <c r="H1075" s="61" t="n">
        <v>100</v>
      </c>
      <c r="I1075" s="61" t="n">
        <v>121.56</v>
      </c>
      <c r="R1075" s="80"/>
    </row>
    <row r="1076" customFormat="false" ht="40.5" hidden="false" customHeight="true" outlineLevel="0" collapsed="false">
      <c r="A1076" s="71" t="s">
        <v>21</v>
      </c>
      <c r="B1076" s="71" t="s">
        <v>907</v>
      </c>
      <c r="C1076" s="72"/>
      <c r="D1076" s="73" t="s">
        <v>908</v>
      </c>
      <c r="E1076" s="72" t="s">
        <v>909</v>
      </c>
      <c r="F1076" s="72" t="s">
        <v>910</v>
      </c>
      <c r="G1076" s="72" t="s">
        <v>911</v>
      </c>
      <c r="H1076" s="74" t="s">
        <v>912</v>
      </c>
      <c r="I1076" s="75" t="n">
        <v>10726.7</v>
      </c>
      <c r="J1076" s="76" t="n">
        <v>0.29667</v>
      </c>
      <c r="K1076" s="74" t="s">
        <v>29</v>
      </c>
      <c r="L1076" s="77" t="n">
        <v>28523</v>
      </c>
      <c r="M1076" s="77"/>
      <c r="N1076" s="77" t="n">
        <v>7634</v>
      </c>
      <c r="O1076" s="77" t="s">
        <v>1446</v>
      </c>
      <c r="P1076" s="77" t="s">
        <v>1446</v>
      </c>
      <c r="Q1076" s="78" t="n">
        <v>36157</v>
      </c>
      <c r="R1076" s="72" t="s">
        <v>30</v>
      </c>
      <c r="S1076" s="79" t="n">
        <v>0.2225</v>
      </c>
      <c r="T1076" s="74" t="s">
        <v>31</v>
      </c>
      <c r="U1076" s="74" t="s">
        <v>913</v>
      </c>
      <c r="V1076" s="74" t="s">
        <v>3654</v>
      </c>
      <c r="W1076" s="74" t="s">
        <v>914</v>
      </c>
      <c r="X1076" s="74" t="s">
        <v>915</v>
      </c>
      <c r="Y1076" s="74" t="s">
        <v>47</v>
      </c>
      <c r="Z1076" s="74" t="n">
        <v>2.94</v>
      </c>
      <c r="AA1076" s="74" t="n">
        <v>0</v>
      </c>
      <c r="AB1076" s="74" t="n">
        <v>6</v>
      </c>
      <c r="AC1076" s="74" t="n">
        <v>0</v>
      </c>
      <c r="AD1076" s="75" t="n">
        <v>2.67</v>
      </c>
      <c r="AE1076" s="76" t="n">
        <v>0.445</v>
      </c>
      <c r="AF1076" s="75" t="n">
        <v>50</v>
      </c>
      <c r="AG1076" s="76"/>
      <c r="AH1076" s="75"/>
      <c r="AI1076" s="76" t="n">
        <v>8044.9325</v>
      </c>
      <c r="AJ1076" s="74"/>
      <c r="AK1076" s="74" t="n">
        <v>6</v>
      </c>
      <c r="AL1076" s="74" t="n">
        <v>0</v>
      </c>
      <c r="AM1076" s="74" t="s">
        <v>1469</v>
      </c>
      <c r="AN1076" s="74"/>
      <c r="AO1076" s="74"/>
      <c r="AP1076" s="74"/>
      <c r="AQ1076" s="74"/>
      <c r="AR1076" s="0" t="n">
        <v>900</v>
      </c>
      <c r="AS1076" s="49" t="s">
        <v>3655</v>
      </c>
      <c r="AV1076" s="49" t="s">
        <v>1473</v>
      </c>
    </row>
    <row r="1077" customFormat="false" ht="40.5" hidden="true" customHeight="true" outlineLevel="0" collapsed="false">
      <c r="E1077" s="61" t="s">
        <v>909</v>
      </c>
      <c r="F1077" s="61" t="s">
        <v>3656</v>
      </c>
      <c r="G1077" s="61" t="s">
        <v>3657</v>
      </c>
      <c r="H1077" s="61" t="n">
        <v>240</v>
      </c>
      <c r="I1077" s="61" t="n">
        <v>11.2</v>
      </c>
      <c r="R1077" s="80"/>
    </row>
    <row r="1078" customFormat="false" ht="40.5" hidden="true" customHeight="true" outlineLevel="0" collapsed="false">
      <c r="E1078" s="61" t="s">
        <v>909</v>
      </c>
      <c r="F1078" s="61" t="s">
        <v>3658</v>
      </c>
      <c r="G1078" s="61" t="s">
        <v>3659</v>
      </c>
      <c r="H1078" s="61" t="n">
        <v>840</v>
      </c>
      <c r="I1078" s="61" t="n">
        <v>177.04</v>
      </c>
      <c r="R1078" s="80"/>
    </row>
    <row r="1079" customFormat="false" ht="40.5" hidden="false" customHeight="true" outlineLevel="0" collapsed="false">
      <c r="A1079" s="71" t="s">
        <v>21</v>
      </c>
      <c r="B1079" s="71" t="s">
        <v>454</v>
      </c>
      <c r="C1079" s="72"/>
      <c r="D1079" s="73" t="s">
        <v>455</v>
      </c>
      <c r="E1079" s="72" t="s">
        <v>457</v>
      </c>
      <c r="F1079" s="72" t="s">
        <v>458</v>
      </c>
      <c r="G1079" s="72" t="s">
        <v>459</v>
      </c>
      <c r="H1079" s="74" t="s">
        <v>215</v>
      </c>
      <c r="I1079" s="75" t="n">
        <v>626327.68</v>
      </c>
      <c r="J1079" s="76" t="n">
        <v>91.036</v>
      </c>
      <c r="K1079" s="74" t="s">
        <v>29</v>
      </c>
      <c r="L1079" s="77" t="n">
        <v>6180</v>
      </c>
      <c r="M1079" s="77"/>
      <c r="N1079" s="77" t="n">
        <v>700</v>
      </c>
      <c r="O1079" s="77" t="s">
        <v>1446</v>
      </c>
      <c r="P1079" s="77" t="s">
        <v>1446</v>
      </c>
      <c r="Q1079" s="78" t="n">
        <v>6880</v>
      </c>
      <c r="R1079" s="72" t="s">
        <v>30</v>
      </c>
      <c r="S1079" s="79" t="n">
        <v>91.036</v>
      </c>
      <c r="T1079" s="74" t="s">
        <v>31</v>
      </c>
      <c r="U1079" s="74" t="s">
        <v>460</v>
      </c>
      <c r="V1079" s="74" t="s">
        <v>3660</v>
      </c>
      <c r="W1079" s="74" t="s">
        <v>461</v>
      </c>
      <c r="X1079" s="74" t="s">
        <v>462</v>
      </c>
      <c r="Y1079" s="74" t="s">
        <v>35</v>
      </c>
      <c r="Z1079" s="74" t="n">
        <v>1001.4</v>
      </c>
      <c r="AA1079" s="74" t="n">
        <v>0</v>
      </c>
      <c r="AB1079" s="74" t="n">
        <v>5</v>
      </c>
      <c r="AC1079" s="74" t="n">
        <v>0</v>
      </c>
      <c r="AD1079" s="75" t="n">
        <v>910.36</v>
      </c>
      <c r="AE1079" s="76" t="n">
        <v>182.072</v>
      </c>
      <c r="AF1079" s="75" t="n">
        <v>50</v>
      </c>
      <c r="AG1079" s="76"/>
      <c r="AH1079" s="75"/>
      <c r="AI1079" s="76" t="n">
        <v>626327.68</v>
      </c>
      <c r="AJ1079" s="74"/>
      <c r="AK1079" s="74" t="n">
        <v>5</v>
      </c>
      <c r="AL1079" s="74" t="n">
        <v>0</v>
      </c>
      <c r="AM1079" s="74" t="s">
        <v>1587</v>
      </c>
      <c r="AN1079" s="74"/>
      <c r="AO1079" s="74"/>
      <c r="AP1079" s="74" t="s">
        <v>1458</v>
      </c>
      <c r="AQ1079" s="74"/>
      <c r="AR1079" s="0" t="n">
        <v>450</v>
      </c>
      <c r="AS1079" s="61" t="s">
        <v>3661</v>
      </c>
      <c r="AV1079" s="49" t="s">
        <v>1452</v>
      </c>
    </row>
    <row r="1080" customFormat="false" ht="40.5" hidden="true" customHeight="true" outlineLevel="0" collapsed="false">
      <c r="E1080" s="61" t="s">
        <v>457</v>
      </c>
      <c r="F1080" s="61" t="n">
        <v>47728439038</v>
      </c>
      <c r="G1080" s="61" t="s">
        <v>3662</v>
      </c>
      <c r="H1080" s="61" t="n">
        <v>193</v>
      </c>
      <c r="I1080" s="61" t="n">
        <v>5861.37</v>
      </c>
      <c r="R1080" s="80"/>
    </row>
    <row r="1081" customFormat="false" ht="40.5" hidden="true" customHeight="true" outlineLevel="0" collapsed="false">
      <c r="E1081" s="61" t="s">
        <v>457</v>
      </c>
      <c r="F1081" s="61" t="s">
        <v>3663</v>
      </c>
      <c r="G1081" s="61" t="s">
        <v>3664</v>
      </c>
      <c r="H1081" s="61" t="n">
        <v>60</v>
      </c>
      <c r="I1081" s="61" t="n">
        <v>1338.41</v>
      </c>
      <c r="R1081" s="80"/>
    </row>
    <row r="1082" customFormat="false" ht="40.5" hidden="true" customHeight="true" outlineLevel="0" collapsed="false">
      <c r="E1082" s="61" t="s">
        <v>457</v>
      </c>
      <c r="F1082" s="61" t="s">
        <v>3661</v>
      </c>
      <c r="G1082" s="61" t="s">
        <v>3665</v>
      </c>
      <c r="H1082" s="61" t="n">
        <v>430</v>
      </c>
      <c r="I1082" s="61" t="n">
        <v>42381.76</v>
      </c>
      <c r="R1082" s="80"/>
    </row>
    <row r="1083" customFormat="false" ht="40.5" hidden="true" customHeight="true" outlineLevel="0" collapsed="false">
      <c r="E1083" s="61" t="s">
        <v>3666</v>
      </c>
      <c r="F1083" s="61" t="n">
        <v>47725998030</v>
      </c>
      <c r="G1083" s="61" t="s">
        <v>3667</v>
      </c>
      <c r="H1083" s="61" t="n">
        <v>32</v>
      </c>
      <c r="I1083" s="61" t="n">
        <v>355.52</v>
      </c>
      <c r="R1083" s="80"/>
    </row>
    <row r="1084" customFormat="false" ht="40.5" hidden="true" customHeight="true" outlineLevel="0" collapsed="false">
      <c r="E1084" s="61" t="s">
        <v>3668</v>
      </c>
      <c r="F1084" s="61" t="n">
        <v>47742522019</v>
      </c>
      <c r="G1084" s="61" t="s">
        <v>3669</v>
      </c>
      <c r="H1084" s="61" t="n">
        <v>1</v>
      </c>
      <c r="I1084" s="61" t="n">
        <v>86.49</v>
      </c>
      <c r="R1084" s="80"/>
    </row>
    <row r="1085" customFormat="false" ht="40.5" hidden="true" customHeight="true" outlineLevel="0" collapsed="false">
      <c r="E1085" s="61" t="s">
        <v>3668</v>
      </c>
      <c r="F1085" s="61" t="n">
        <v>47743233016</v>
      </c>
      <c r="G1085" s="61" t="s">
        <v>3670</v>
      </c>
      <c r="H1085" s="61" t="n">
        <v>26</v>
      </c>
      <c r="I1085" s="61" t="n">
        <v>2470</v>
      </c>
      <c r="R1085" s="80"/>
    </row>
    <row r="1086" customFormat="false" ht="40.5" hidden="true" customHeight="true" outlineLevel="0" collapsed="false">
      <c r="E1086" s="61" t="s">
        <v>3668</v>
      </c>
      <c r="F1086" s="61" t="s">
        <v>3671</v>
      </c>
      <c r="G1086" s="61" t="s">
        <v>3672</v>
      </c>
      <c r="H1086" s="61" t="n">
        <v>3</v>
      </c>
      <c r="I1086" s="61" t="n">
        <v>243.84</v>
      </c>
      <c r="R1086" s="80"/>
    </row>
    <row r="1087" customFormat="false" ht="40.5" hidden="true" customHeight="true" outlineLevel="0" collapsed="false">
      <c r="E1087" s="61" t="s">
        <v>3673</v>
      </c>
      <c r="F1087" s="61" t="s">
        <v>3674</v>
      </c>
      <c r="G1087" s="61" t="s">
        <v>3675</v>
      </c>
      <c r="H1087" s="61" t="n">
        <v>48</v>
      </c>
      <c r="I1087" s="61" t="n">
        <v>27.51</v>
      </c>
      <c r="R1087" s="80"/>
    </row>
    <row r="1088" customFormat="false" ht="40.5" hidden="true" customHeight="true" outlineLevel="0" collapsed="false">
      <c r="E1088" s="61" t="s">
        <v>3676</v>
      </c>
      <c r="F1088" s="61" t="s">
        <v>3677</v>
      </c>
      <c r="G1088" s="61" t="s">
        <v>3678</v>
      </c>
      <c r="H1088" s="61" t="n">
        <v>30</v>
      </c>
      <c r="I1088" s="61" t="n">
        <v>3.96</v>
      </c>
      <c r="R1088" s="80"/>
    </row>
    <row r="1089" customFormat="false" ht="40.5" hidden="true" customHeight="true" outlineLevel="0" collapsed="false">
      <c r="E1089" s="61" t="s">
        <v>3679</v>
      </c>
      <c r="F1089" s="61" t="n">
        <v>52728988032</v>
      </c>
      <c r="G1089" s="61" t="s">
        <v>3680</v>
      </c>
      <c r="H1089" s="61" t="n">
        <v>384</v>
      </c>
      <c r="I1089" s="61" t="n">
        <v>95.95</v>
      </c>
      <c r="R1089" s="80"/>
    </row>
    <row r="1090" customFormat="false" ht="40.5" hidden="true" customHeight="true" outlineLevel="0" collapsed="false">
      <c r="E1090" s="61" t="s">
        <v>3679</v>
      </c>
      <c r="F1090" s="61" t="n">
        <v>52737576028</v>
      </c>
      <c r="G1090" s="61" t="s">
        <v>3681</v>
      </c>
      <c r="H1090" s="61" t="n">
        <v>80</v>
      </c>
      <c r="I1090" s="61" t="n">
        <v>20.82</v>
      </c>
      <c r="R1090" s="80"/>
    </row>
    <row r="1091" customFormat="false" ht="40.5" hidden="false" customHeight="true" outlineLevel="0" collapsed="false">
      <c r="A1091" s="71" t="s">
        <v>21</v>
      </c>
      <c r="B1091" s="71" t="s">
        <v>3682</v>
      </c>
      <c r="C1091" s="72"/>
      <c r="D1091" s="73" t="s">
        <v>3683</v>
      </c>
      <c r="E1091" s="72" t="s">
        <v>3684</v>
      </c>
      <c r="F1091" s="72" t="s">
        <v>3685</v>
      </c>
      <c r="G1091" s="72" t="s">
        <v>3686</v>
      </c>
      <c r="H1091" s="74" t="s">
        <v>114</v>
      </c>
      <c r="I1091" s="75" t="n">
        <v>617.15</v>
      </c>
      <c r="J1091" s="76" t="n">
        <v>0.2951449</v>
      </c>
      <c r="K1091" s="74" t="s">
        <v>29</v>
      </c>
      <c r="L1091" s="77" t="n">
        <v>2091</v>
      </c>
      <c r="M1091" s="77"/>
      <c r="N1091" s="77" t="s">
        <v>1446</v>
      </c>
      <c r="O1091" s="77" t="s">
        <v>1446</v>
      </c>
      <c r="P1091" s="77" t="s">
        <v>1446</v>
      </c>
      <c r="Q1091" s="78" t="n">
        <v>2091</v>
      </c>
      <c r="R1091" s="72" t="s">
        <v>30</v>
      </c>
      <c r="S1091" s="79" t="n">
        <v>0.29514</v>
      </c>
      <c r="T1091" s="74" t="s">
        <v>31</v>
      </c>
      <c r="U1091" s="74" t="s">
        <v>32</v>
      </c>
      <c r="V1091" s="74" t="s">
        <v>3687</v>
      </c>
      <c r="W1091" s="74" t="s">
        <v>3688</v>
      </c>
      <c r="X1091" s="74" t="s">
        <v>3689</v>
      </c>
      <c r="Y1091" s="74" t="s">
        <v>35</v>
      </c>
      <c r="Z1091" s="74" t="n">
        <v>8.91</v>
      </c>
      <c r="AA1091" s="74" t="n">
        <v>0</v>
      </c>
      <c r="AB1091" s="74" t="n">
        <v>10</v>
      </c>
      <c r="AC1091" s="74" t="n">
        <v>0</v>
      </c>
      <c r="AD1091" s="75" t="n">
        <v>8.1</v>
      </c>
      <c r="AE1091" s="76" t="n">
        <v>0.81</v>
      </c>
      <c r="AF1091" s="75" t="n">
        <v>63.56</v>
      </c>
      <c r="AG1091" s="76"/>
      <c r="AH1091" s="75"/>
      <c r="AI1091" s="76" t="n">
        <v>617.13774</v>
      </c>
      <c r="AJ1091" s="74"/>
      <c r="AK1091" s="74" t="n">
        <v>10</v>
      </c>
      <c r="AL1091" s="74" t="n">
        <v>0</v>
      </c>
      <c r="AM1091" s="74" t="s">
        <v>1336</v>
      </c>
      <c r="AN1091" s="74"/>
      <c r="AO1091" s="74"/>
      <c r="AP1091" s="74" t="s">
        <v>1556</v>
      </c>
      <c r="AQ1091" s="74" t="s">
        <v>1451</v>
      </c>
      <c r="AR1091" s="0" t="n">
        <v>0</v>
      </c>
      <c r="AS1091" s="49"/>
      <c r="AV1091" s="49" t="s">
        <v>1452</v>
      </c>
    </row>
    <row r="1092" customFormat="false" ht="40.5" hidden="true" customHeight="true" outlineLevel="0" collapsed="false">
      <c r="E1092" s="61" t="s">
        <v>3684</v>
      </c>
      <c r="F1092" s="61" t="s">
        <v>3690</v>
      </c>
      <c r="G1092" s="61" t="s">
        <v>3691</v>
      </c>
      <c r="H1092" s="61" t="n">
        <v>210</v>
      </c>
      <c r="I1092" s="61" t="n">
        <v>199.53</v>
      </c>
      <c r="R1092" s="80"/>
    </row>
    <row r="1093" customFormat="false" ht="40.5" hidden="true" customHeight="true" outlineLevel="0" collapsed="false">
      <c r="E1093" s="61" t="s">
        <v>3692</v>
      </c>
      <c r="F1093" s="61" t="n">
        <v>47044379016</v>
      </c>
      <c r="G1093" s="61" t="s">
        <v>3693</v>
      </c>
      <c r="H1093" s="61" t="n">
        <v>48</v>
      </c>
      <c r="I1093" s="61" t="n">
        <v>446.18</v>
      </c>
      <c r="R1093" s="80"/>
    </row>
    <row r="1094" customFormat="false" ht="40.5" hidden="true" customHeight="true" outlineLevel="0" collapsed="false">
      <c r="E1094" s="61" t="s">
        <v>3692</v>
      </c>
      <c r="F1094" s="61" t="n">
        <v>47044379028</v>
      </c>
      <c r="G1094" s="61" t="s">
        <v>3694</v>
      </c>
      <c r="H1094" s="61" t="n">
        <v>490</v>
      </c>
      <c r="I1094" s="61" t="n">
        <v>10037.5</v>
      </c>
      <c r="R1094" s="80"/>
    </row>
    <row r="1095" customFormat="false" ht="40.5" hidden="true" customHeight="true" outlineLevel="0" collapsed="false">
      <c r="E1095" s="61" t="s">
        <v>3695</v>
      </c>
      <c r="F1095" s="61" t="n">
        <v>47734352017</v>
      </c>
      <c r="G1095" s="61" t="s">
        <v>3696</v>
      </c>
      <c r="H1095" s="61" t="n">
        <v>4</v>
      </c>
      <c r="I1095" s="61" t="n">
        <v>391</v>
      </c>
      <c r="R1095" s="80"/>
    </row>
    <row r="1096" customFormat="false" ht="40.5" hidden="true" customHeight="true" outlineLevel="0" collapsed="false">
      <c r="E1096" s="61" t="s">
        <v>3697</v>
      </c>
      <c r="F1096" s="61" t="n">
        <v>53141762016</v>
      </c>
      <c r="G1096" s="61" t="s">
        <v>3698</v>
      </c>
      <c r="H1096" s="61" t="n">
        <v>28</v>
      </c>
      <c r="I1096" s="61" t="n">
        <v>7.06</v>
      </c>
      <c r="R1096" s="80"/>
    </row>
    <row r="1097" customFormat="false" ht="40.5" hidden="true" customHeight="true" outlineLevel="0" collapsed="false">
      <c r="E1097" s="61" t="s">
        <v>3699</v>
      </c>
      <c r="F1097" s="61" t="n">
        <v>53139366036</v>
      </c>
      <c r="G1097" s="61" t="s">
        <v>3700</v>
      </c>
      <c r="H1097" s="61" t="n">
        <v>2</v>
      </c>
      <c r="I1097" s="61" t="n">
        <v>39.95</v>
      </c>
      <c r="R1097" s="80"/>
    </row>
    <row r="1098" customFormat="false" ht="40.5" hidden="false" customHeight="true" outlineLevel="0" collapsed="false">
      <c r="A1098" s="71" t="s">
        <v>21</v>
      </c>
      <c r="B1098" s="71" t="s">
        <v>3701</v>
      </c>
      <c r="C1098" s="72"/>
      <c r="D1098" s="73" t="s">
        <v>3702</v>
      </c>
      <c r="E1098" s="72" t="s">
        <v>3703</v>
      </c>
      <c r="F1098" s="72" t="s">
        <v>3704</v>
      </c>
      <c r="G1098" s="72" t="s">
        <v>3705</v>
      </c>
      <c r="H1098" s="74" t="s">
        <v>3706</v>
      </c>
      <c r="I1098" s="75" t="n">
        <v>686395.08</v>
      </c>
      <c r="J1098" s="76" t="n">
        <v>79.53593</v>
      </c>
      <c r="K1098" s="74" t="s">
        <v>29</v>
      </c>
      <c r="L1098" s="77" t="n">
        <v>7130</v>
      </c>
      <c r="M1098" s="77"/>
      <c r="N1098" s="77" t="n">
        <v>1500</v>
      </c>
      <c r="O1098" s="77" t="s">
        <v>1446</v>
      </c>
      <c r="P1098" s="77" t="s">
        <v>1446</v>
      </c>
      <c r="Q1098" s="78" t="n">
        <v>8630</v>
      </c>
      <c r="R1098" s="72" t="s">
        <v>30</v>
      </c>
      <c r="S1098" s="79" t="n">
        <v>79.54</v>
      </c>
      <c r="T1098" s="74" t="s">
        <v>31</v>
      </c>
      <c r="U1098" s="74" t="s">
        <v>286</v>
      </c>
      <c r="V1098" s="74" t="s">
        <v>3707</v>
      </c>
      <c r="W1098" s="74" t="s">
        <v>3708</v>
      </c>
      <c r="X1098" s="74" t="s">
        <v>3709</v>
      </c>
      <c r="Y1098" s="74" t="s">
        <v>35</v>
      </c>
      <c r="Z1098" s="74" t="n">
        <v>175</v>
      </c>
      <c r="AA1098" s="74" t="n">
        <v>0</v>
      </c>
      <c r="AB1098" s="74" t="n">
        <v>1</v>
      </c>
      <c r="AC1098" s="74" t="n">
        <v>0</v>
      </c>
      <c r="AD1098" s="75" t="n">
        <v>159.09</v>
      </c>
      <c r="AE1098" s="76" t="n">
        <v>159.09</v>
      </c>
      <c r="AF1098" s="75" t="n">
        <v>50</v>
      </c>
      <c r="AG1098" s="76"/>
      <c r="AH1098" s="75"/>
      <c r="AI1098" s="76" t="n">
        <v>686430.2</v>
      </c>
      <c r="AJ1098" s="74"/>
      <c r="AK1098" s="74" t="n">
        <v>1</v>
      </c>
      <c r="AL1098" s="74" t="n">
        <v>0</v>
      </c>
      <c r="AM1098" s="74" t="s">
        <v>1336</v>
      </c>
      <c r="AN1098" s="74"/>
      <c r="AO1098" s="74"/>
      <c r="AP1098" s="74" t="s">
        <v>1556</v>
      </c>
      <c r="AQ1098" s="74" t="s">
        <v>1451</v>
      </c>
      <c r="AR1098" s="0" t="n">
        <v>0</v>
      </c>
      <c r="AS1098" s="49"/>
      <c r="AV1098" s="49" t="s">
        <v>1452</v>
      </c>
    </row>
    <row r="1099" customFormat="false" ht="40.5" hidden="true" customHeight="true" outlineLevel="0" collapsed="false">
      <c r="E1099" s="61" t="s">
        <v>3710</v>
      </c>
      <c r="F1099" s="61" t="s">
        <v>3711</v>
      </c>
      <c r="G1099" s="61" t="s">
        <v>3712</v>
      </c>
      <c r="H1099" s="61" t="n">
        <v>1</v>
      </c>
      <c r="I1099" s="61" t="n">
        <v>2.27</v>
      </c>
      <c r="R1099" s="80"/>
    </row>
    <row r="1100" customFormat="false" ht="40.5" hidden="true" customHeight="true" outlineLevel="0" collapsed="false">
      <c r="E1100" s="61" t="s">
        <v>3713</v>
      </c>
      <c r="F1100" s="61" t="n">
        <v>53128035018</v>
      </c>
      <c r="G1100" s="61" t="s">
        <v>3714</v>
      </c>
      <c r="H1100" s="61" t="n">
        <v>30</v>
      </c>
      <c r="I1100" s="61" t="n">
        <v>10.2</v>
      </c>
      <c r="R1100" s="80"/>
    </row>
    <row r="1101" customFormat="false" ht="40.5" hidden="true" customHeight="true" outlineLevel="0" collapsed="false">
      <c r="E1101" s="61" t="s">
        <v>3715</v>
      </c>
      <c r="F1101" s="61" t="n">
        <v>53135042011</v>
      </c>
      <c r="G1101" s="61" t="s">
        <v>3716</v>
      </c>
      <c r="H1101" s="61" t="n">
        <v>60</v>
      </c>
      <c r="I1101" s="61" t="n">
        <v>7.15</v>
      </c>
      <c r="R1101" s="80"/>
    </row>
    <row r="1102" customFormat="false" ht="40.5" hidden="true" customHeight="true" outlineLevel="0" collapsed="false">
      <c r="E1102" s="61" t="s">
        <v>3715</v>
      </c>
      <c r="F1102" s="61" t="s">
        <v>3717</v>
      </c>
      <c r="G1102" s="61" t="s">
        <v>3718</v>
      </c>
      <c r="H1102" s="61" t="n">
        <v>210</v>
      </c>
      <c r="I1102" s="61" t="n">
        <v>50.1</v>
      </c>
      <c r="R1102" s="80"/>
    </row>
    <row r="1103" customFormat="false" ht="40.5" hidden="false" customHeight="true" outlineLevel="0" collapsed="false">
      <c r="A1103" s="71" t="s">
        <v>21</v>
      </c>
      <c r="B1103" s="71" t="s">
        <v>3719</v>
      </c>
      <c r="C1103" s="72"/>
      <c r="D1103" s="73" t="s">
        <v>3720</v>
      </c>
      <c r="E1103" s="72" t="s">
        <v>3721</v>
      </c>
      <c r="F1103" s="72" t="s">
        <v>3722</v>
      </c>
      <c r="G1103" s="72" t="s">
        <v>3723</v>
      </c>
      <c r="H1103" s="74" t="s">
        <v>3724</v>
      </c>
      <c r="I1103" s="75" t="n">
        <v>458.2</v>
      </c>
      <c r="J1103" s="76" t="n">
        <v>0.2</v>
      </c>
      <c r="K1103" s="74" t="s">
        <v>29</v>
      </c>
      <c r="L1103" s="77" t="n">
        <v>2091</v>
      </c>
      <c r="M1103" s="77"/>
      <c r="N1103" s="77" t="n">
        <v>200</v>
      </c>
      <c r="O1103" s="77" t="s">
        <v>1446</v>
      </c>
      <c r="P1103" s="77" t="s">
        <v>1446</v>
      </c>
      <c r="Q1103" s="78" t="n">
        <v>2291</v>
      </c>
      <c r="R1103" s="72" t="s">
        <v>30</v>
      </c>
      <c r="S1103" s="79" t="n">
        <v>0.19973</v>
      </c>
      <c r="T1103" s="74" t="s">
        <v>31</v>
      </c>
      <c r="U1103" s="74" t="s">
        <v>785</v>
      </c>
      <c r="V1103" s="74" t="s">
        <v>3725</v>
      </c>
      <c r="W1103" s="74" t="s">
        <v>3726</v>
      </c>
      <c r="X1103" s="74" t="s">
        <v>3727</v>
      </c>
      <c r="Y1103" s="74" t="s">
        <v>47</v>
      </c>
      <c r="Z1103" s="74" t="n">
        <v>0</v>
      </c>
      <c r="AA1103" s="74" t="n">
        <v>5.59254</v>
      </c>
      <c r="AB1103" s="74" t="n">
        <v>28</v>
      </c>
      <c r="AC1103" s="74" t="n">
        <v>0</v>
      </c>
      <c r="AD1103" s="75"/>
      <c r="AE1103" s="76"/>
      <c r="AF1103" s="75"/>
      <c r="AG1103" s="76" t="n">
        <v>0.19973</v>
      </c>
      <c r="AH1103" s="75" t="n">
        <v>0</v>
      </c>
      <c r="AI1103" s="76" t="n">
        <v>457.58143</v>
      </c>
      <c r="AJ1103" s="74"/>
      <c r="AK1103" s="74" t="n">
        <v>28</v>
      </c>
      <c r="AL1103" s="74" t="n">
        <v>0</v>
      </c>
      <c r="AM1103" s="74" t="s">
        <v>1469</v>
      </c>
      <c r="AN1103" s="74"/>
      <c r="AO1103" s="74" t="s">
        <v>1451</v>
      </c>
      <c r="AP1103" s="74" t="s">
        <v>1470</v>
      </c>
      <c r="AQ1103" s="74" t="s">
        <v>1451</v>
      </c>
      <c r="AR1103" s="0" t="n">
        <v>0</v>
      </c>
      <c r="AS1103" s="49"/>
      <c r="AV1103" s="49" t="s">
        <v>1473</v>
      </c>
    </row>
    <row r="1104" customFormat="false" ht="40.5" hidden="false" customHeight="true" outlineLevel="0" collapsed="false">
      <c r="A1104" s="71" t="s">
        <v>21</v>
      </c>
      <c r="B1104" s="71" t="s">
        <v>3728</v>
      </c>
      <c r="C1104" s="72"/>
      <c r="D1104" s="73" t="s">
        <v>3729</v>
      </c>
      <c r="E1104" s="72" t="s">
        <v>3730</v>
      </c>
      <c r="F1104" s="72" t="s">
        <v>3731</v>
      </c>
      <c r="G1104" s="72" t="s">
        <v>3732</v>
      </c>
      <c r="H1104" s="74" t="s">
        <v>3733</v>
      </c>
      <c r="I1104" s="75" t="n">
        <v>197392.95</v>
      </c>
      <c r="J1104" s="76" t="n">
        <v>0.30967</v>
      </c>
      <c r="K1104" s="81" t="s">
        <v>728</v>
      </c>
      <c r="L1104" s="77" t="n">
        <v>532430</v>
      </c>
      <c r="M1104" s="77"/>
      <c r="N1104" s="77" t="n">
        <v>105000</v>
      </c>
      <c r="O1104" s="77" t="s">
        <v>1446</v>
      </c>
      <c r="P1104" s="77" t="s">
        <v>1446</v>
      </c>
      <c r="Q1104" s="78" t="n">
        <v>637430</v>
      </c>
      <c r="R1104" s="72" t="s">
        <v>30</v>
      </c>
      <c r="S1104" s="79" t="n">
        <v>0.30967</v>
      </c>
      <c r="T1104" s="74" t="s">
        <v>31</v>
      </c>
      <c r="U1104" s="74" t="s">
        <v>3734</v>
      </c>
      <c r="V1104" s="74" t="s">
        <v>3735</v>
      </c>
      <c r="W1104" s="74" t="s">
        <v>3736</v>
      </c>
      <c r="X1104" s="74" t="s">
        <v>3737</v>
      </c>
      <c r="Y1104" s="74" t="s">
        <v>47</v>
      </c>
      <c r="Z1104" s="74" t="n">
        <v>0</v>
      </c>
      <c r="AA1104" s="74" t="n">
        <v>343.7</v>
      </c>
      <c r="AB1104" s="74" t="n">
        <v>1</v>
      </c>
      <c r="AC1104" s="74" t="n">
        <v>1050</v>
      </c>
      <c r="AD1104" s="75"/>
      <c r="AE1104" s="76"/>
      <c r="AF1104" s="75"/>
      <c r="AG1104" s="76" t="n">
        <v>0.32733</v>
      </c>
      <c r="AH1104" s="75" t="n">
        <v>5.40000000000001</v>
      </c>
      <c r="AI1104" s="76" t="n">
        <v>197392.9481</v>
      </c>
      <c r="AJ1104" s="74"/>
      <c r="AK1104" s="74" t="n">
        <v>1</v>
      </c>
      <c r="AL1104" s="74" t="n">
        <v>1050</v>
      </c>
      <c r="AM1104" s="74" t="s">
        <v>1457</v>
      </c>
      <c r="AN1104" s="74"/>
      <c r="AO1104" s="74"/>
      <c r="AP1104" s="74" t="s">
        <v>1450</v>
      </c>
      <c r="AQ1104" s="74" t="s">
        <v>1451</v>
      </c>
      <c r="AR1104" s="0" t="n">
        <v>0</v>
      </c>
      <c r="AS1104" s="49"/>
      <c r="AV1104" s="49" t="s">
        <v>1473</v>
      </c>
    </row>
    <row r="1105" customFormat="false" ht="40.5" hidden="false" customHeight="true" outlineLevel="0" collapsed="false">
      <c r="A1105" s="71" t="s">
        <v>21</v>
      </c>
      <c r="B1105" s="71" t="s">
        <v>3738</v>
      </c>
      <c r="C1105" s="72"/>
      <c r="D1105" s="73" t="s">
        <v>3739</v>
      </c>
      <c r="E1105" s="72" t="s">
        <v>3740</v>
      </c>
      <c r="F1105" s="72" t="s">
        <v>3741</v>
      </c>
      <c r="G1105" s="72" t="s">
        <v>42</v>
      </c>
      <c r="H1105" s="74" t="s">
        <v>303</v>
      </c>
      <c r="I1105" s="75" t="n">
        <v>2762.44</v>
      </c>
      <c r="J1105" s="76" t="n">
        <v>0.5812</v>
      </c>
      <c r="K1105" s="74" t="s">
        <v>29</v>
      </c>
      <c r="L1105" s="77" t="n">
        <v>4753</v>
      </c>
      <c r="M1105" s="77"/>
      <c r="N1105" s="77" t="s">
        <v>1446</v>
      </c>
      <c r="O1105" s="77" t="s">
        <v>1446</v>
      </c>
      <c r="P1105" s="77" t="s">
        <v>1446</v>
      </c>
      <c r="Q1105" s="78" t="n">
        <v>4753</v>
      </c>
      <c r="R1105" s="72" t="s">
        <v>30</v>
      </c>
      <c r="S1105" s="79" t="n">
        <v>0.513</v>
      </c>
      <c r="T1105" s="74" t="s">
        <v>31</v>
      </c>
      <c r="U1105" s="74" t="s">
        <v>286</v>
      </c>
      <c r="V1105" s="74" t="s">
        <v>3742</v>
      </c>
      <c r="W1105" s="74" t="s">
        <v>3743</v>
      </c>
      <c r="X1105" s="74" t="s">
        <v>3744</v>
      </c>
      <c r="Y1105" s="74" t="s">
        <v>47</v>
      </c>
      <c r="Z1105" s="74" t="n">
        <v>0</v>
      </c>
      <c r="AA1105" s="74" t="n">
        <v>15.39</v>
      </c>
      <c r="AB1105" s="74" t="n">
        <v>30</v>
      </c>
      <c r="AC1105" s="74" t="n">
        <v>0</v>
      </c>
      <c r="AD1105" s="75"/>
      <c r="AE1105" s="76"/>
      <c r="AF1105" s="75"/>
      <c r="AG1105" s="76" t="n">
        <v>0.513</v>
      </c>
      <c r="AH1105" s="75" t="n">
        <v>0</v>
      </c>
      <c r="AI1105" s="76" t="n">
        <v>2438.289</v>
      </c>
      <c r="AJ1105" s="74"/>
      <c r="AK1105" s="74" t="n">
        <v>30</v>
      </c>
      <c r="AL1105" s="74" t="n">
        <v>0</v>
      </c>
      <c r="AM1105" s="74" t="s">
        <v>1336</v>
      </c>
      <c r="AN1105" s="74"/>
      <c r="AO1105" s="74"/>
      <c r="AP1105" s="74" t="s">
        <v>1556</v>
      </c>
      <c r="AQ1105" s="74" t="s">
        <v>1451</v>
      </c>
      <c r="AR1105" s="0" t="n">
        <v>0</v>
      </c>
      <c r="AS1105" s="49"/>
      <c r="AV1105" s="49" t="s">
        <v>1473</v>
      </c>
    </row>
    <row r="1106" customFormat="false" ht="40.5" hidden="true" customHeight="true" outlineLevel="0" collapsed="false">
      <c r="E1106" s="61" t="s">
        <v>3740</v>
      </c>
      <c r="F1106" s="61" t="s">
        <v>3745</v>
      </c>
      <c r="G1106" s="61" t="s">
        <v>3746</v>
      </c>
      <c r="H1106" s="61" t="n">
        <v>-25</v>
      </c>
      <c r="I1106" s="61" t="n">
        <v>-17.11</v>
      </c>
      <c r="R1106" s="80"/>
    </row>
    <row r="1107" customFormat="false" ht="40.5" hidden="true" customHeight="true" outlineLevel="0" collapsed="false">
      <c r="E1107" s="61" t="s">
        <v>3747</v>
      </c>
      <c r="F1107" s="61" t="s">
        <v>3748</v>
      </c>
      <c r="G1107" s="61" t="s">
        <v>3749</v>
      </c>
      <c r="H1107" s="61" t="n">
        <v>1140</v>
      </c>
      <c r="I1107" s="61" t="n">
        <v>429.78</v>
      </c>
      <c r="R1107" s="80"/>
    </row>
    <row r="1108" customFormat="false" ht="40.5" hidden="true" customHeight="true" outlineLevel="0" collapsed="false">
      <c r="E1108" s="61" t="s">
        <v>3750</v>
      </c>
      <c r="F1108" s="61" t="n">
        <v>47738704033</v>
      </c>
      <c r="G1108" s="61" t="s">
        <v>3751</v>
      </c>
      <c r="H1108" s="61" t="n">
        <v>153</v>
      </c>
      <c r="I1108" s="61" t="n">
        <v>9187.49</v>
      </c>
      <c r="R1108" s="80"/>
    </row>
    <row r="1109" customFormat="false" ht="40.5" hidden="true" customHeight="true" outlineLevel="0" collapsed="false">
      <c r="E1109" s="61" t="s">
        <v>3752</v>
      </c>
      <c r="F1109" s="61" t="s">
        <v>3753</v>
      </c>
      <c r="G1109" s="61" t="s">
        <v>3754</v>
      </c>
      <c r="H1109" s="61" t="n">
        <v>60</v>
      </c>
      <c r="I1109" s="61" t="n">
        <v>19.2</v>
      </c>
      <c r="R1109" s="80"/>
    </row>
    <row r="1110" customFormat="false" ht="40.5" hidden="true" customHeight="true" outlineLevel="0" collapsed="false">
      <c r="E1110" s="61" t="s">
        <v>3755</v>
      </c>
      <c r="F1110" s="61" t="s">
        <v>3756</v>
      </c>
      <c r="G1110" s="61" t="s">
        <v>3757</v>
      </c>
      <c r="H1110" s="61" t="n">
        <v>2070</v>
      </c>
      <c r="I1110" s="61" t="n">
        <v>57.38</v>
      </c>
      <c r="R1110" s="80"/>
    </row>
    <row r="1111" customFormat="false" ht="40.5" hidden="true" customHeight="true" outlineLevel="0" collapsed="false">
      <c r="E1111" s="61" t="s">
        <v>3758</v>
      </c>
      <c r="F1111" s="61" t="n">
        <v>53137768138</v>
      </c>
      <c r="G1111" s="61" t="s">
        <v>3759</v>
      </c>
      <c r="H1111" s="61" t="n">
        <v>60</v>
      </c>
      <c r="I1111" s="61" t="n">
        <v>86.94</v>
      </c>
      <c r="R1111" s="80"/>
    </row>
    <row r="1112" customFormat="false" ht="40.5" hidden="true" customHeight="true" outlineLevel="0" collapsed="false">
      <c r="E1112" s="61" t="s">
        <v>3760</v>
      </c>
      <c r="F1112" s="61" t="n">
        <v>53142647103</v>
      </c>
      <c r="G1112" s="61" t="s">
        <v>3761</v>
      </c>
      <c r="H1112" s="61" t="n">
        <v>30</v>
      </c>
      <c r="I1112" s="61" t="n">
        <v>49.62</v>
      </c>
      <c r="R1112" s="80"/>
    </row>
    <row r="1113" customFormat="false" ht="40.5" hidden="false" customHeight="true" outlineLevel="0" collapsed="false">
      <c r="A1113" s="71" t="s">
        <v>21</v>
      </c>
      <c r="B1113" s="71" t="s">
        <v>926</v>
      </c>
      <c r="C1113" s="72"/>
      <c r="D1113" s="73" t="s">
        <v>927</v>
      </c>
      <c r="E1113" s="72" t="s">
        <v>929</v>
      </c>
      <c r="F1113" s="72" t="s">
        <v>930</v>
      </c>
      <c r="G1113" s="72" t="s">
        <v>931</v>
      </c>
      <c r="H1113" s="74" t="s">
        <v>932</v>
      </c>
      <c r="I1113" s="75" t="n">
        <v>58772.7</v>
      </c>
      <c r="J1113" s="76" t="n">
        <v>9.090904392</v>
      </c>
      <c r="K1113" s="74" t="s">
        <v>29</v>
      </c>
      <c r="L1113" s="77" t="n">
        <v>6465</v>
      </c>
      <c r="M1113" s="77"/>
      <c r="N1113" s="77" t="s">
        <v>1446</v>
      </c>
      <c r="O1113" s="77" t="s">
        <v>1446</v>
      </c>
      <c r="P1113" s="77" t="s">
        <v>1446</v>
      </c>
      <c r="Q1113" s="78" t="n">
        <v>6465</v>
      </c>
      <c r="R1113" s="72" t="s">
        <v>30</v>
      </c>
      <c r="S1113" s="79" t="n">
        <v>7.27273</v>
      </c>
      <c r="T1113" s="74" t="s">
        <v>31</v>
      </c>
      <c r="U1113" s="74" t="s">
        <v>933</v>
      </c>
      <c r="V1113" s="74" t="s">
        <v>3762</v>
      </c>
      <c r="W1113" s="74" t="s">
        <v>934</v>
      </c>
      <c r="X1113" s="74" t="s">
        <v>935</v>
      </c>
      <c r="Y1113" s="74" t="s">
        <v>35</v>
      </c>
      <c r="Z1113" s="74" t="n">
        <v>80</v>
      </c>
      <c r="AA1113" s="74" t="n">
        <v>0</v>
      </c>
      <c r="AB1113" s="74" t="n">
        <v>5</v>
      </c>
      <c r="AC1113" s="74" t="n">
        <v>0</v>
      </c>
      <c r="AD1113" s="75" t="n">
        <v>72.73</v>
      </c>
      <c r="AE1113" s="76" t="n">
        <v>14.546</v>
      </c>
      <c r="AF1113" s="75" t="n">
        <v>50</v>
      </c>
      <c r="AG1113" s="76"/>
      <c r="AH1113" s="75"/>
      <c r="AI1113" s="76" t="n">
        <v>47018.19945</v>
      </c>
      <c r="AJ1113" s="74"/>
      <c r="AK1113" s="74" t="n">
        <v>5</v>
      </c>
      <c r="AL1113" s="74" t="n">
        <v>0</v>
      </c>
      <c r="AM1113" s="74" t="s">
        <v>1336</v>
      </c>
      <c r="AN1113" s="74"/>
      <c r="AO1113" s="74"/>
      <c r="AP1113" s="74" t="s">
        <v>1517</v>
      </c>
      <c r="AQ1113" s="74"/>
      <c r="AR1113" s="0" t="n">
        <v>35</v>
      </c>
      <c r="AS1113" s="61" t="n">
        <v>52729561053</v>
      </c>
      <c r="AV1113" s="49" t="s">
        <v>1452</v>
      </c>
    </row>
    <row r="1114" customFormat="false" ht="40.5" hidden="false" customHeight="true" outlineLevel="0" collapsed="false">
      <c r="A1114" s="71" t="s">
        <v>21</v>
      </c>
      <c r="B1114" s="71" t="s">
        <v>936</v>
      </c>
      <c r="C1114" s="72"/>
      <c r="D1114" s="73" t="s">
        <v>937</v>
      </c>
      <c r="E1114" s="72" t="s">
        <v>929</v>
      </c>
      <c r="F1114" s="72" t="s">
        <v>930</v>
      </c>
      <c r="G1114" s="72" t="s">
        <v>931</v>
      </c>
      <c r="H1114" s="74" t="s">
        <v>938</v>
      </c>
      <c r="I1114" s="75" t="n">
        <v>22756.88</v>
      </c>
      <c r="J1114" s="76" t="n">
        <v>9.976711</v>
      </c>
      <c r="K1114" s="74" t="s">
        <v>29</v>
      </c>
      <c r="L1114" s="77" t="n">
        <v>2281</v>
      </c>
      <c r="M1114" s="77"/>
      <c r="N1114" s="77" t="s">
        <v>1446</v>
      </c>
      <c r="O1114" s="77" t="s">
        <v>1446</v>
      </c>
      <c r="P1114" s="77" t="s">
        <v>1446</v>
      </c>
      <c r="Q1114" s="78" t="n">
        <v>2281</v>
      </c>
      <c r="R1114" s="72" t="s">
        <v>30</v>
      </c>
      <c r="S1114" s="79" t="n">
        <v>9.97671</v>
      </c>
      <c r="T1114" s="74" t="s">
        <v>31</v>
      </c>
      <c r="U1114" s="74" t="s">
        <v>933</v>
      </c>
      <c r="V1114" s="74" t="s">
        <v>3763</v>
      </c>
      <c r="W1114" s="74" t="s">
        <v>939</v>
      </c>
      <c r="X1114" s="74" t="s">
        <v>940</v>
      </c>
      <c r="Y1114" s="74" t="s">
        <v>35</v>
      </c>
      <c r="Z1114" s="74" t="n">
        <v>115</v>
      </c>
      <c r="AA1114" s="74" t="n">
        <v>0</v>
      </c>
      <c r="AB1114" s="74" t="n">
        <v>5</v>
      </c>
      <c r="AC1114" s="74" t="n">
        <v>0</v>
      </c>
      <c r="AD1114" s="75" t="n">
        <v>104.55</v>
      </c>
      <c r="AE1114" s="76" t="n">
        <v>20.91</v>
      </c>
      <c r="AF1114" s="75" t="n">
        <v>52.29</v>
      </c>
      <c r="AG1114" s="76"/>
      <c r="AH1114" s="75"/>
      <c r="AI1114" s="76" t="n">
        <v>22756.87551</v>
      </c>
      <c r="AJ1114" s="74"/>
      <c r="AK1114" s="74" t="n">
        <v>5</v>
      </c>
      <c r="AL1114" s="74" t="n">
        <v>0</v>
      </c>
      <c r="AM1114" s="74" t="s">
        <v>1336</v>
      </c>
      <c r="AN1114" s="74"/>
      <c r="AO1114" s="74"/>
      <c r="AP1114" s="74" t="s">
        <v>1517</v>
      </c>
      <c r="AQ1114" s="74"/>
      <c r="AR1114" s="0" t="n">
        <v>10</v>
      </c>
      <c r="AS1114" s="61" t="s">
        <v>3764</v>
      </c>
      <c r="AV1114" s="49" t="s">
        <v>1452</v>
      </c>
    </row>
    <row r="1115" customFormat="false" ht="40.5" hidden="true" customHeight="true" outlineLevel="0" collapsed="false">
      <c r="E1115" s="61" t="s">
        <v>929</v>
      </c>
      <c r="F1115" s="61" t="n">
        <v>52729561053</v>
      </c>
      <c r="G1115" s="61" t="s">
        <v>3765</v>
      </c>
      <c r="H1115" s="61" t="n">
        <v>35</v>
      </c>
      <c r="I1115" s="61" t="n">
        <v>270.9</v>
      </c>
      <c r="R1115" s="80"/>
    </row>
    <row r="1116" customFormat="false" ht="40.5" hidden="true" customHeight="true" outlineLevel="0" collapsed="false">
      <c r="E1116" s="61" t="s">
        <v>929</v>
      </c>
      <c r="F1116" s="61" t="s">
        <v>3764</v>
      </c>
      <c r="G1116" s="61" t="s">
        <v>3766</v>
      </c>
      <c r="H1116" s="61" t="n">
        <v>10</v>
      </c>
      <c r="I1116" s="61" t="n">
        <v>105.83</v>
      </c>
      <c r="R1116" s="80"/>
    </row>
    <row r="1117" customFormat="false" ht="40.5" hidden="false" customHeight="true" outlineLevel="0" collapsed="false">
      <c r="A1117" s="71" t="s">
        <v>21</v>
      </c>
      <c r="B1117" s="71" t="s">
        <v>3767</v>
      </c>
      <c r="C1117" s="72"/>
      <c r="D1117" s="73" t="s">
        <v>3768</v>
      </c>
      <c r="E1117" s="72" t="s">
        <v>3769</v>
      </c>
      <c r="F1117" s="72" t="s">
        <v>3770</v>
      </c>
      <c r="G1117" s="72" t="s">
        <v>42</v>
      </c>
      <c r="H1117" s="74" t="s">
        <v>807</v>
      </c>
      <c r="I1117" s="75" t="n">
        <v>992.89</v>
      </c>
      <c r="J1117" s="76" t="n">
        <v>0.09922</v>
      </c>
      <c r="K1117" s="74" t="s">
        <v>29</v>
      </c>
      <c r="L1117" s="77" t="n">
        <v>9507</v>
      </c>
      <c r="M1117" s="77"/>
      <c r="N1117" s="77" t="n">
        <v>500</v>
      </c>
      <c r="O1117" s="77" t="s">
        <v>1446</v>
      </c>
      <c r="P1117" s="77" t="s">
        <v>1446</v>
      </c>
      <c r="Q1117" s="78" t="n">
        <v>10007</v>
      </c>
      <c r="R1117" s="72" t="s">
        <v>30</v>
      </c>
      <c r="S1117" s="79" t="n">
        <v>0.065</v>
      </c>
      <c r="T1117" s="74" t="s">
        <v>31</v>
      </c>
      <c r="U1117" s="74" t="s">
        <v>3771</v>
      </c>
      <c r="V1117" s="74" t="s">
        <v>3772</v>
      </c>
      <c r="W1117" s="74" t="s">
        <v>3773</v>
      </c>
      <c r="X1117" s="74" t="s">
        <v>3774</v>
      </c>
      <c r="Y1117" s="74" t="s">
        <v>35</v>
      </c>
      <c r="Z1117" s="74" t="n">
        <v>84</v>
      </c>
      <c r="AA1117" s="74" t="n">
        <v>0</v>
      </c>
      <c r="AB1117" s="74" t="n">
        <v>8</v>
      </c>
      <c r="AC1117" s="74" t="n">
        <v>0</v>
      </c>
      <c r="AD1117" s="75" t="n">
        <v>76.36</v>
      </c>
      <c r="AE1117" s="76" t="n">
        <v>9.545</v>
      </c>
      <c r="AF1117" s="75" t="n">
        <v>99.32</v>
      </c>
      <c r="AG1117" s="76"/>
      <c r="AH1117" s="75"/>
      <c r="AI1117" s="76" t="n">
        <v>650.455</v>
      </c>
      <c r="AJ1117" s="74"/>
      <c r="AK1117" s="74" t="n">
        <v>8</v>
      </c>
      <c r="AL1117" s="74" t="n">
        <v>0</v>
      </c>
      <c r="AM1117" s="74" t="s">
        <v>1336</v>
      </c>
      <c r="AN1117" s="74"/>
      <c r="AO1117" s="74"/>
      <c r="AP1117" s="74" t="s">
        <v>1556</v>
      </c>
      <c r="AQ1117" s="74"/>
      <c r="AR1117" s="0" t="n">
        <v>0</v>
      </c>
      <c r="AS1117" s="49"/>
      <c r="AV1117" s="49" t="s">
        <v>1452</v>
      </c>
    </row>
    <row r="1118" customFormat="false" ht="40.5" hidden="true" customHeight="true" outlineLevel="0" collapsed="false">
      <c r="E1118" s="61" t="s">
        <v>3769</v>
      </c>
      <c r="F1118" s="61" t="n">
        <v>65044675027</v>
      </c>
      <c r="G1118" s="61" t="s">
        <v>3775</v>
      </c>
      <c r="H1118" s="61" t="n">
        <v>450</v>
      </c>
      <c r="I1118" s="61" t="n">
        <v>215.65</v>
      </c>
      <c r="R1118" s="80"/>
    </row>
    <row r="1119" customFormat="false" ht="40.5" hidden="true" customHeight="true" outlineLevel="0" collapsed="false">
      <c r="E1119" s="61" t="s">
        <v>3776</v>
      </c>
      <c r="F1119" s="61" t="s">
        <v>3777</v>
      </c>
      <c r="G1119" s="61" t="s">
        <v>3778</v>
      </c>
      <c r="H1119" s="61" t="n">
        <v>691</v>
      </c>
      <c r="I1119" s="61" t="n">
        <v>958.43</v>
      </c>
      <c r="R1119" s="80"/>
    </row>
    <row r="1120" customFormat="false" ht="40.5" hidden="false" customHeight="true" outlineLevel="0" collapsed="false">
      <c r="A1120" s="71" t="s">
        <v>21</v>
      </c>
      <c r="B1120" s="71" t="s">
        <v>209</v>
      </c>
      <c r="C1120" s="72"/>
      <c r="D1120" s="73" t="s">
        <v>210</v>
      </c>
      <c r="E1120" s="72" t="s">
        <v>212</v>
      </c>
      <c r="F1120" s="72" t="s">
        <v>213</v>
      </c>
      <c r="G1120" s="72" t="s">
        <v>214</v>
      </c>
      <c r="H1120" s="74" t="s">
        <v>215</v>
      </c>
      <c r="I1120" s="75" t="n">
        <v>8556.9</v>
      </c>
      <c r="J1120" s="76" t="n">
        <v>0.06</v>
      </c>
      <c r="K1120" s="74" t="s">
        <v>29</v>
      </c>
      <c r="L1120" s="77" t="n">
        <v>142615</v>
      </c>
      <c r="M1120" s="77"/>
      <c r="N1120" s="77" t="s">
        <v>1446</v>
      </c>
      <c r="O1120" s="77" t="s">
        <v>1446</v>
      </c>
      <c r="P1120" s="77" t="s">
        <v>1446</v>
      </c>
      <c r="Q1120" s="78" t="n">
        <v>142615</v>
      </c>
      <c r="R1120" s="72" t="s">
        <v>30</v>
      </c>
      <c r="S1120" s="79" t="n">
        <v>0.056</v>
      </c>
      <c r="T1120" s="74" t="s">
        <v>31</v>
      </c>
      <c r="U1120" s="74" t="s">
        <v>216</v>
      </c>
      <c r="V1120" s="74" t="s">
        <v>3779</v>
      </c>
      <c r="W1120" s="74" t="s">
        <v>217</v>
      </c>
      <c r="X1120" s="74" t="s">
        <v>218</v>
      </c>
      <c r="Y1120" s="74" t="s">
        <v>47</v>
      </c>
      <c r="Z1120" s="74" t="n">
        <v>0</v>
      </c>
      <c r="AA1120" s="74" t="n">
        <v>4.68</v>
      </c>
      <c r="AB1120" s="74" t="n">
        <v>30</v>
      </c>
      <c r="AC1120" s="74" t="n">
        <v>0</v>
      </c>
      <c r="AD1120" s="75"/>
      <c r="AE1120" s="76"/>
      <c r="AF1120" s="75"/>
      <c r="AG1120" s="76" t="n">
        <v>0.156</v>
      </c>
      <c r="AH1120" s="75" t="n">
        <v>64.1</v>
      </c>
      <c r="AI1120" s="76" t="n">
        <v>7986.44</v>
      </c>
      <c r="AJ1120" s="74"/>
      <c r="AK1120" s="74" t="n">
        <v>30</v>
      </c>
      <c r="AL1120" s="74" t="n">
        <v>0</v>
      </c>
      <c r="AM1120" s="74"/>
      <c r="AN1120" s="74"/>
      <c r="AO1120" s="74"/>
      <c r="AP1120" s="74" t="s">
        <v>1458</v>
      </c>
      <c r="AQ1120" s="74"/>
      <c r="AR1120" s="0" t="n">
        <v>900</v>
      </c>
      <c r="AS1120" s="49" t="s">
        <v>3780</v>
      </c>
      <c r="AV1120" s="49" t="s">
        <v>1473</v>
      </c>
    </row>
    <row r="1121" customFormat="false" ht="40.5" hidden="true" customHeight="true" outlineLevel="0" collapsed="false">
      <c r="E1121" s="61" t="s">
        <v>212</v>
      </c>
      <c r="F1121" s="61" t="n">
        <v>53127878038</v>
      </c>
      <c r="G1121" s="61" t="s">
        <v>3781</v>
      </c>
      <c r="H1121" s="61" t="n">
        <v>30</v>
      </c>
      <c r="I1121" s="61" t="n">
        <v>5.72</v>
      </c>
      <c r="R1121" s="80"/>
    </row>
    <row r="1122" customFormat="false" ht="40.5" hidden="true" customHeight="true" outlineLevel="0" collapsed="false">
      <c r="E1122" s="61" t="s">
        <v>212</v>
      </c>
      <c r="F1122" s="61" t="n">
        <v>53138155038</v>
      </c>
      <c r="G1122" s="61" t="s">
        <v>3782</v>
      </c>
      <c r="H1122" s="61" t="n">
        <v>90</v>
      </c>
      <c r="I1122" s="61" t="n">
        <v>17.16</v>
      </c>
      <c r="R1122" s="80"/>
    </row>
    <row r="1123" customFormat="false" ht="40.5" hidden="true" customHeight="true" outlineLevel="0" collapsed="false">
      <c r="E1123" s="61" t="s">
        <v>212</v>
      </c>
      <c r="F1123" s="61" t="n">
        <v>53138661029</v>
      </c>
      <c r="G1123" s="61" t="s">
        <v>3783</v>
      </c>
      <c r="H1123" s="61" t="n">
        <v>30</v>
      </c>
      <c r="I1123" s="61" t="n">
        <v>5.72</v>
      </c>
      <c r="R1123" s="80"/>
    </row>
    <row r="1124" customFormat="false" ht="40.5" hidden="true" customHeight="true" outlineLevel="0" collapsed="false">
      <c r="E1124" s="61" t="s">
        <v>212</v>
      </c>
      <c r="F1124" s="61" t="s">
        <v>3784</v>
      </c>
      <c r="G1124" s="61" t="s">
        <v>3785</v>
      </c>
      <c r="H1124" s="61" t="n">
        <v>660</v>
      </c>
      <c r="I1124" s="61" t="n">
        <v>106.49</v>
      </c>
      <c r="R1124" s="80"/>
    </row>
    <row r="1125" customFormat="false" ht="40.5" hidden="true" customHeight="true" outlineLevel="0" collapsed="false">
      <c r="E1125" s="61" t="s">
        <v>212</v>
      </c>
      <c r="F1125" s="61" t="s">
        <v>3786</v>
      </c>
      <c r="G1125" s="61" t="s">
        <v>3787</v>
      </c>
      <c r="H1125" s="61" t="n">
        <v>210</v>
      </c>
      <c r="I1125" s="61" t="n">
        <v>53.27</v>
      </c>
      <c r="R1125" s="80"/>
    </row>
    <row r="1126" customFormat="false" ht="40.5" hidden="true" customHeight="true" outlineLevel="0" collapsed="false">
      <c r="E1126" s="61" t="s">
        <v>212</v>
      </c>
      <c r="F1126" s="61" t="s">
        <v>3788</v>
      </c>
      <c r="G1126" s="61" t="s">
        <v>3789</v>
      </c>
      <c r="H1126" s="61" t="n">
        <v>270</v>
      </c>
      <c r="I1126" s="61" t="n">
        <v>51.48</v>
      </c>
      <c r="R1126" s="80"/>
    </row>
    <row r="1127" customFormat="false" ht="40.5" hidden="true" customHeight="true" outlineLevel="0" collapsed="false">
      <c r="E1127" s="61" t="s">
        <v>212</v>
      </c>
      <c r="F1127" s="61" t="s">
        <v>3790</v>
      </c>
      <c r="G1127" s="61" t="s">
        <v>3791</v>
      </c>
      <c r="H1127" s="61" t="n">
        <v>60</v>
      </c>
      <c r="I1127" s="61" t="n">
        <v>11.44</v>
      </c>
      <c r="R1127" s="80"/>
    </row>
    <row r="1128" customFormat="false" ht="40.5" hidden="true" customHeight="true" outlineLevel="0" collapsed="false">
      <c r="E1128" s="61" t="s">
        <v>212</v>
      </c>
      <c r="F1128" s="61" t="s">
        <v>3792</v>
      </c>
      <c r="G1128" s="61" t="s">
        <v>3793</v>
      </c>
      <c r="H1128" s="61" t="n">
        <v>90</v>
      </c>
      <c r="I1128" s="61" t="n">
        <v>17.16</v>
      </c>
      <c r="R1128" s="80"/>
    </row>
    <row r="1129" customFormat="false" ht="40.5" hidden="true" customHeight="true" outlineLevel="0" collapsed="false">
      <c r="E1129" s="61" t="s">
        <v>3794</v>
      </c>
      <c r="F1129" s="61" t="n">
        <v>53136950018</v>
      </c>
      <c r="G1129" s="61" t="s">
        <v>3795</v>
      </c>
      <c r="H1129" s="61" t="n">
        <v>12640</v>
      </c>
      <c r="I1129" s="61" t="n">
        <v>960.36</v>
      </c>
      <c r="R1129" s="80"/>
    </row>
    <row r="1130" customFormat="false" ht="40.5" hidden="true" customHeight="true" outlineLevel="0" collapsed="false">
      <c r="E1130" s="61" t="s">
        <v>3794</v>
      </c>
      <c r="F1130" s="61" t="n">
        <v>53137483070</v>
      </c>
      <c r="G1130" s="61" t="s">
        <v>3796</v>
      </c>
      <c r="H1130" s="61" t="n">
        <v>1040</v>
      </c>
      <c r="I1130" s="61" t="n">
        <v>25.07</v>
      </c>
      <c r="R1130" s="80"/>
    </row>
    <row r="1131" customFormat="false" ht="40.5" hidden="true" customHeight="true" outlineLevel="0" collapsed="false">
      <c r="E1131" s="61" t="s">
        <v>3794</v>
      </c>
      <c r="F1131" s="61" t="s">
        <v>3797</v>
      </c>
      <c r="G1131" s="61" t="s">
        <v>3798</v>
      </c>
      <c r="H1131" s="61" t="n">
        <v>100</v>
      </c>
      <c r="I1131" s="61" t="n">
        <v>21.21</v>
      </c>
      <c r="R1131" s="80"/>
    </row>
    <row r="1132" customFormat="false" ht="40.5" hidden="true" customHeight="true" outlineLevel="0" collapsed="false">
      <c r="E1132" s="61" t="s">
        <v>3799</v>
      </c>
      <c r="F1132" s="61" t="n">
        <v>53135295120</v>
      </c>
      <c r="G1132" s="61" t="s">
        <v>3800</v>
      </c>
      <c r="H1132" s="61" t="n">
        <v>14</v>
      </c>
      <c r="I1132" s="61" t="n">
        <v>2.52</v>
      </c>
      <c r="R1132" s="80"/>
    </row>
    <row r="1133" customFormat="false" ht="40.5" hidden="true" customHeight="true" outlineLevel="0" collapsed="false">
      <c r="E1133" s="61" t="s">
        <v>3799</v>
      </c>
      <c r="F1133" s="61" t="n">
        <v>53135622024</v>
      </c>
      <c r="G1133" s="61" t="s">
        <v>3801</v>
      </c>
      <c r="H1133" s="61" t="n">
        <v>14</v>
      </c>
      <c r="I1133" s="61" t="n">
        <v>2.52</v>
      </c>
      <c r="R1133" s="80"/>
    </row>
    <row r="1134" customFormat="false" ht="40.5" hidden="true" customHeight="true" outlineLevel="0" collapsed="false">
      <c r="E1134" s="61" t="s">
        <v>3799</v>
      </c>
      <c r="F1134" s="61" t="n">
        <v>53135622036</v>
      </c>
      <c r="G1134" s="61" t="s">
        <v>3802</v>
      </c>
      <c r="H1134" s="61" t="n">
        <v>60</v>
      </c>
      <c r="I1134" s="61" t="n">
        <v>10.3</v>
      </c>
      <c r="R1134" s="80"/>
    </row>
    <row r="1135" customFormat="false" ht="40.5" hidden="true" customHeight="true" outlineLevel="0" collapsed="false">
      <c r="E1135" s="61" t="s">
        <v>3799</v>
      </c>
      <c r="F1135" s="61" t="n">
        <v>53135622048</v>
      </c>
      <c r="G1135" s="61" t="s">
        <v>3803</v>
      </c>
      <c r="H1135" s="61" t="n">
        <v>56</v>
      </c>
      <c r="I1135" s="61" t="n">
        <v>7.2</v>
      </c>
      <c r="R1135" s="80"/>
    </row>
    <row r="1136" customFormat="false" ht="40.5" hidden="true" customHeight="true" outlineLevel="0" collapsed="false">
      <c r="E1136" s="61" t="s">
        <v>3799</v>
      </c>
      <c r="F1136" s="61" t="n">
        <v>53136717027</v>
      </c>
      <c r="G1136" s="61" t="s">
        <v>3804</v>
      </c>
      <c r="H1136" s="61" t="n">
        <v>10</v>
      </c>
      <c r="I1136" s="61" t="n">
        <v>1.34</v>
      </c>
      <c r="R1136" s="80"/>
    </row>
    <row r="1137" customFormat="false" ht="40.5" hidden="true" customHeight="true" outlineLevel="0" collapsed="false">
      <c r="E1137" s="61" t="s">
        <v>3799</v>
      </c>
      <c r="F1137" s="61" t="s">
        <v>3805</v>
      </c>
      <c r="G1137" s="61" t="s">
        <v>3806</v>
      </c>
      <c r="H1137" s="61" t="n">
        <v>42</v>
      </c>
      <c r="I1137" s="61" t="n">
        <v>7.56</v>
      </c>
      <c r="R1137" s="80"/>
    </row>
    <row r="1138" customFormat="false" ht="40.5" hidden="true" customHeight="true" outlineLevel="0" collapsed="false">
      <c r="E1138" s="61" t="s">
        <v>3799</v>
      </c>
      <c r="F1138" s="61" t="s">
        <v>3807</v>
      </c>
      <c r="G1138" s="61" t="s">
        <v>3808</v>
      </c>
      <c r="H1138" s="61" t="n">
        <v>14</v>
      </c>
      <c r="I1138" s="61" t="n">
        <v>3.33</v>
      </c>
      <c r="R1138" s="80"/>
    </row>
    <row r="1139" customFormat="false" ht="40.5" hidden="true" customHeight="true" outlineLevel="0" collapsed="false">
      <c r="E1139" s="61" t="s">
        <v>3809</v>
      </c>
      <c r="F1139" s="61" t="n">
        <v>53139775046</v>
      </c>
      <c r="G1139" s="61" t="s">
        <v>3810</v>
      </c>
      <c r="H1139" s="61" t="n">
        <v>150</v>
      </c>
      <c r="I1139" s="61" t="n">
        <v>27.5</v>
      </c>
      <c r="R1139" s="80"/>
    </row>
    <row r="1140" customFormat="false" ht="40.5" hidden="true" customHeight="true" outlineLevel="0" collapsed="false">
      <c r="E1140" s="61" t="s">
        <v>3809</v>
      </c>
      <c r="F1140" s="61" t="n">
        <v>53139775111</v>
      </c>
      <c r="G1140" s="61" t="s">
        <v>3811</v>
      </c>
      <c r="H1140" s="61" t="n">
        <v>120</v>
      </c>
      <c r="I1140" s="61" t="n">
        <v>43.96</v>
      </c>
      <c r="R1140" s="80"/>
    </row>
    <row r="1141" customFormat="false" ht="40.5" hidden="true" customHeight="true" outlineLevel="0" collapsed="false">
      <c r="E1141" s="61" t="s">
        <v>3809</v>
      </c>
      <c r="F1141" s="61" t="n">
        <v>53139789045</v>
      </c>
      <c r="G1141" s="61" t="s">
        <v>3812</v>
      </c>
      <c r="H1141" s="61" t="n">
        <v>750</v>
      </c>
      <c r="I1141" s="61" t="n">
        <v>128.66</v>
      </c>
      <c r="R1141" s="80"/>
    </row>
    <row r="1142" customFormat="false" ht="40.5" hidden="true" customHeight="true" outlineLevel="0" collapsed="false">
      <c r="E1142" s="61" t="s">
        <v>3809</v>
      </c>
      <c r="F1142" s="61" t="n">
        <v>53139789110</v>
      </c>
      <c r="G1142" s="61" t="s">
        <v>3813</v>
      </c>
      <c r="H1142" s="61" t="n">
        <v>1650</v>
      </c>
      <c r="I1142" s="61" t="n">
        <v>608.57</v>
      </c>
      <c r="R1142" s="80"/>
    </row>
    <row r="1143" customFormat="false" ht="40.5" hidden="true" customHeight="true" outlineLevel="0" collapsed="false">
      <c r="E1143" s="61" t="s">
        <v>3809</v>
      </c>
      <c r="F1143" s="61" t="n">
        <v>53146269027</v>
      </c>
      <c r="G1143" s="61" t="s">
        <v>3814</v>
      </c>
      <c r="H1143" s="61" t="n">
        <v>30</v>
      </c>
      <c r="I1143" s="61" t="n">
        <v>2.39</v>
      </c>
      <c r="R1143" s="80"/>
    </row>
    <row r="1144" customFormat="false" ht="40.5" hidden="true" customHeight="true" outlineLevel="0" collapsed="false">
      <c r="E1144" s="61" t="s">
        <v>3809</v>
      </c>
      <c r="F1144" s="61" t="n">
        <v>53146269142</v>
      </c>
      <c r="G1144" s="61" t="s">
        <v>3815</v>
      </c>
      <c r="H1144" s="61" t="n">
        <v>30</v>
      </c>
      <c r="I1144" s="61" t="n">
        <v>4.77</v>
      </c>
      <c r="R1144" s="80"/>
    </row>
    <row r="1145" customFormat="false" ht="40.5" hidden="true" customHeight="true" outlineLevel="0" collapsed="false">
      <c r="E1145" s="61" t="s">
        <v>3809</v>
      </c>
      <c r="F1145" s="61" t="n">
        <v>53146271021</v>
      </c>
      <c r="G1145" s="61" t="s">
        <v>3816</v>
      </c>
      <c r="H1145" s="61" t="n">
        <v>30</v>
      </c>
      <c r="I1145" s="61" t="n">
        <v>4.77</v>
      </c>
      <c r="R1145" s="80"/>
    </row>
    <row r="1146" customFormat="false" ht="40.5" hidden="true" customHeight="true" outlineLevel="0" collapsed="false">
      <c r="E1146" s="61" t="s">
        <v>3809</v>
      </c>
      <c r="F1146" s="61" t="n">
        <v>53147793031</v>
      </c>
      <c r="G1146" s="61" t="s">
        <v>3817</v>
      </c>
      <c r="H1146" s="61" t="n">
        <v>30</v>
      </c>
      <c r="I1146" s="61" t="n">
        <v>4.77</v>
      </c>
      <c r="R1146" s="80"/>
    </row>
    <row r="1147" customFormat="false" ht="40.5" hidden="true" customHeight="true" outlineLevel="0" collapsed="false">
      <c r="E1147" s="61" t="s">
        <v>3809</v>
      </c>
      <c r="F1147" s="61" t="n">
        <v>53147804063</v>
      </c>
      <c r="G1147" s="61" t="s">
        <v>3818</v>
      </c>
      <c r="H1147" s="61" t="n">
        <v>30</v>
      </c>
      <c r="I1147" s="61" t="n">
        <v>4.77</v>
      </c>
      <c r="R1147" s="80"/>
    </row>
    <row r="1148" customFormat="false" ht="40.5" hidden="true" customHeight="true" outlineLevel="0" collapsed="false">
      <c r="E1148" s="61" t="s">
        <v>3819</v>
      </c>
      <c r="F1148" s="61" t="n">
        <v>53143254059</v>
      </c>
      <c r="G1148" s="61" t="s">
        <v>3820</v>
      </c>
      <c r="H1148" s="61" t="n">
        <v>60</v>
      </c>
      <c r="I1148" s="61" t="n">
        <v>75.6</v>
      </c>
      <c r="R1148" s="80"/>
    </row>
    <row r="1149" customFormat="false" ht="40.5" hidden="true" customHeight="true" outlineLevel="0" collapsed="false">
      <c r="E1149" s="61" t="s">
        <v>3821</v>
      </c>
      <c r="F1149" s="61" t="s">
        <v>3822</v>
      </c>
      <c r="G1149" s="61" t="s">
        <v>3823</v>
      </c>
      <c r="H1149" s="61" t="n">
        <v>1560</v>
      </c>
      <c r="I1149" s="61" t="n">
        <v>79.65</v>
      </c>
      <c r="R1149" s="80"/>
    </row>
    <row r="1150" customFormat="false" ht="40.5" hidden="true" customHeight="true" outlineLevel="0" collapsed="false">
      <c r="E1150" s="61" t="s">
        <v>3824</v>
      </c>
      <c r="F1150" s="61" t="n">
        <v>53142747030</v>
      </c>
      <c r="G1150" s="61" t="s">
        <v>3825</v>
      </c>
      <c r="H1150" s="61" t="n">
        <v>2010</v>
      </c>
      <c r="I1150" s="61" t="n">
        <v>181.57</v>
      </c>
      <c r="R1150" s="80"/>
    </row>
    <row r="1151" customFormat="false" ht="40.5" hidden="true" customHeight="true" outlineLevel="0" collapsed="false">
      <c r="E1151" s="61" t="s">
        <v>3824</v>
      </c>
      <c r="F1151" s="61" t="n">
        <v>53143941020</v>
      </c>
      <c r="G1151" s="61" t="s">
        <v>3826</v>
      </c>
      <c r="H1151" s="61" t="n">
        <v>30</v>
      </c>
      <c r="I1151" s="61" t="n">
        <v>5.47</v>
      </c>
      <c r="R1151" s="80"/>
    </row>
    <row r="1152" customFormat="false" ht="40.5" hidden="true" customHeight="true" outlineLevel="0" collapsed="false">
      <c r="E1152" s="61" t="s">
        <v>3824</v>
      </c>
      <c r="F1152" s="61" t="s">
        <v>3827</v>
      </c>
      <c r="G1152" s="61" t="s">
        <v>3828</v>
      </c>
      <c r="H1152" s="61" t="n">
        <v>60</v>
      </c>
      <c r="I1152" s="61" t="n">
        <v>16.8</v>
      </c>
      <c r="R1152" s="80"/>
    </row>
    <row r="1153" customFormat="false" ht="40.5" hidden="true" customHeight="true" outlineLevel="0" collapsed="false">
      <c r="E1153" s="61" t="s">
        <v>3829</v>
      </c>
      <c r="F1153" s="61" t="s">
        <v>3830</v>
      </c>
      <c r="G1153" s="61" t="s">
        <v>3831</v>
      </c>
      <c r="H1153" s="61" t="n">
        <v>130</v>
      </c>
      <c r="I1153" s="61" t="n">
        <v>617.5</v>
      </c>
      <c r="R1153" s="80"/>
    </row>
    <row r="1154" customFormat="false" ht="40.5" hidden="true" customHeight="true" outlineLevel="0" collapsed="false">
      <c r="E1154" s="61" t="s">
        <v>3829</v>
      </c>
      <c r="F1154" s="61" t="s">
        <v>3832</v>
      </c>
      <c r="G1154" s="61" t="s">
        <v>3833</v>
      </c>
      <c r="H1154" s="61" t="n">
        <v>60</v>
      </c>
      <c r="I1154" s="61" t="n">
        <v>391.72</v>
      </c>
      <c r="R1154" s="80"/>
    </row>
    <row r="1155" customFormat="false" ht="40.5" hidden="true" customHeight="true" outlineLevel="0" collapsed="false">
      <c r="E1155" s="61" t="s">
        <v>3834</v>
      </c>
      <c r="F1155" s="61" t="s">
        <v>3835</v>
      </c>
      <c r="G1155" s="61" t="s">
        <v>3836</v>
      </c>
      <c r="H1155" s="61" t="n">
        <v>420</v>
      </c>
      <c r="I1155" s="61" t="n">
        <v>250.45</v>
      </c>
      <c r="R1155" s="80"/>
    </row>
    <row r="1156" customFormat="false" ht="40.5" hidden="true" customHeight="true" outlineLevel="0" collapsed="false">
      <c r="E1156" s="61" t="s">
        <v>3834</v>
      </c>
      <c r="F1156" s="61" t="s">
        <v>3837</v>
      </c>
      <c r="G1156" s="61" t="s">
        <v>3838</v>
      </c>
      <c r="H1156" s="61" t="n">
        <v>100</v>
      </c>
      <c r="I1156" s="61" t="n">
        <v>154</v>
      </c>
      <c r="R1156" s="80"/>
    </row>
    <row r="1157" customFormat="false" ht="40.5" hidden="true" customHeight="true" outlineLevel="0" collapsed="false">
      <c r="E1157" s="61" t="s">
        <v>3834</v>
      </c>
      <c r="F1157" s="61" t="s">
        <v>3839</v>
      </c>
      <c r="G1157" s="61" t="s">
        <v>3840</v>
      </c>
      <c r="H1157" s="61" t="n">
        <v>70</v>
      </c>
      <c r="I1157" s="61" t="n">
        <v>535.7</v>
      </c>
      <c r="R1157" s="80"/>
    </row>
    <row r="1158" customFormat="false" ht="40.5" hidden="true" customHeight="true" outlineLevel="0" collapsed="false">
      <c r="E1158" s="61" t="s">
        <v>3834</v>
      </c>
      <c r="F1158" s="61" t="s">
        <v>3841</v>
      </c>
      <c r="G1158" s="61" t="s">
        <v>3842</v>
      </c>
      <c r="H1158" s="61" t="n">
        <v>1</v>
      </c>
      <c r="I1158" s="61" t="n">
        <v>7</v>
      </c>
      <c r="R1158" s="80"/>
    </row>
    <row r="1159" customFormat="false" ht="40.5" hidden="true" customHeight="true" outlineLevel="0" collapsed="false">
      <c r="E1159" s="61" t="s">
        <v>3843</v>
      </c>
      <c r="F1159" s="61" t="n">
        <v>47703924602</v>
      </c>
      <c r="G1159" s="61" t="s">
        <v>3844</v>
      </c>
      <c r="H1159" s="61" t="n">
        <v>100</v>
      </c>
      <c r="I1159" s="61" t="n">
        <v>918.53</v>
      </c>
      <c r="R1159" s="80"/>
    </row>
    <row r="1160" customFormat="false" ht="40.5" hidden="true" customHeight="true" outlineLevel="0" collapsed="false">
      <c r="E1160" s="61" t="s">
        <v>3843</v>
      </c>
      <c r="F1160" s="61" t="n">
        <v>47744952012</v>
      </c>
      <c r="G1160" s="61" t="s">
        <v>3845</v>
      </c>
      <c r="H1160" s="61" t="n">
        <v>285</v>
      </c>
      <c r="I1160" s="61" t="n">
        <v>2004.21</v>
      </c>
      <c r="R1160" s="80"/>
    </row>
    <row r="1161" customFormat="false" ht="40.5" hidden="true" customHeight="true" outlineLevel="0" collapsed="false">
      <c r="E1161" s="61" t="s">
        <v>3846</v>
      </c>
      <c r="F1161" s="61" t="s">
        <v>3847</v>
      </c>
      <c r="G1161" s="61" t="s">
        <v>3848</v>
      </c>
      <c r="H1161" s="61" t="n">
        <v>7584</v>
      </c>
      <c r="I1161" s="61" t="n">
        <v>2609.31</v>
      </c>
      <c r="R1161" s="80"/>
    </row>
    <row r="1162" customFormat="false" ht="40.5" hidden="true" customHeight="true" outlineLevel="0" collapsed="false">
      <c r="E1162" s="61" t="s">
        <v>3849</v>
      </c>
      <c r="F1162" s="61" t="s">
        <v>3850</v>
      </c>
      <c r="G1162" s="61" t="s">
        <v>3851</v>
      </c>
      <c r="H1162" s="61" t="n">
        <v>6</v>
      </c>
      <c r="I1162" s="61" t="n">
        <v>201.24</v>
      </c>
      <c r="R1162" s="80"/>
    </row>
    <row r="1163" customFormat="false" ht="40.5" hidden="true" customHeight="true" outlineLevel="0" collapsed="false">
      <c r="E1163" s="61" t="s">
        <v>3852</v>
      </c>
      <c r="F1163" s="61" t="s">
        <v>3853</v>
      </c>
      <c r="G1163" s="61" t="s">
        <v>3854</v>
      </c>
      <c r="H1163" s="61" t="n">
        <v>21</v>
      </c>
      <c r="I1163" s="61" t="n">
        <v>1927.25</v>
      </c>
      <c r="R1163" s="80"/>
    </row>
    <row r="1164" customFormat="false" ht="40.5" hidden="true" customHeight="true" outlineLevel="0" collapsed="false">
      <c r="E1164" s="61" t="s">
        <v>3855</v>
      </c>
      <c r="F1164" s="61" t="n">
        <v>52740014021</v>
      </c>
      <c r="G1164" s="61" t="s">
        <v>3856</v>
      </c>
      <c r="H1164" s="61" t="n">
        <v>720</v>
      </c>
      <c r="I1164" s="61" t="n">
        <v>813.47</v>
      </c>
      <c r="R1164" s="80"/>
    </row>
    <row r="1165" customFormat="false" ht="40.5" hidden="true" customHeight="true" outlineLevel="0" collapsed="false">
      <c r="E1165" s="61" t="s">
        <v>3855</v>
      </c>
      <c r="F1165" s="61" t="s">
        <v>3857</v>
      </c>
      <c r="G1165" s="61" t="s">
        <v>3858</v>
      </c>
      <c r="H1165" s="61" t="n">
        <v>45</v>
      </c>
      <c r="I1165" s="61" t="n">
        <v>22229.88</v>
      </c>
      <c r="R1165" s="80"/>
    </row>
    <row r="1166" customFormat="false" ht="40.5" hidden="true" customHeight="true" outlineLevel="0" collapsed="false">
      <c r="E1166" s="61" t="s">
        <v>3859</v>
      </c>
      <c r="F1166" s="61" t="s">
        <v>3860</v>
      </c>
      <c r="G1166" s="61" t="s">
        <v>3861</v>
      </c>
      <c r="H1166" s="61" t="n">
        <v>358</v>
      </c>
      <c r="I1166" s="61" t="n">
        <v>21303.74</v>
      </c>
      <c r="R1166" s="80"/>
    </row>
    <row r="1167" customFormat="false" ht="40.5" hidden="true" customHeight="true" outlineLevel="0" collapsed="false">
      <c r="E1167" s="61" t="s">
        <v>3862</v>
      </c>
      <c r="F1167" s="61" t="n">
        <v>52739604020</v>
      </c>
      <c r="G1167" s="61" t="s">
        <v>3863</v>
      </c>
      <c r="H1167" s="61" t="n">
        <v>15</v>
      </c>
      <c r="I1167" s="61" t="n">
        <v>2.64</v>
      </c>
      <c r="R1167" s="80"/>
    </row>
    <row r="1168" customFormat="false" ht="40.5" hidden="true" customHeight="true" outlineLevel="0" collapsed="false">
      <c r="E1168" s="61" t="s">
        <v>3862</v>
      </c>
      <c r="F1168" s="61" t="n">
        <v>52739731017</v>
      </c>
      <c r="G1168" s="61" t="s">
        <v>3864</v>
      </c>
      <c r="H1168" s="61" t="n">
        <v>1290</v>
      </c>
      <c r="I1168" s="61" t="n">
        <v>265.23</v>
      </c>
      <c r="R1168" s="80"/>
    </row>
    <row r="1169" customFormat="false" ht="40.5" hidden="true" customHeight="true" outlineLevel="0" collapsed="false">
      <c r="E1169" s="61" t="s">
        <v>3862</v>
      </c>
      <c r="F1169" s="61" t="s">
        <v>3865</v>
      </c>
      <c r="G1169" s="61" t="s">
        <v>3866</v>
      </c>
      <c r="H1169" s="61" t="n">
        <v>3010</v>
      </c>
      <c r="I1169" s="61" t="n">
        <v>159.14</v>
      </c>
      <c r="R1169" s="80"/>
    </row>
    <row r="1170" customFormat="false" ht="40.5" hidden="true" customHeight="true" outlineLevel="0" collapsed="false">
      <c r="E1170" s="61" t="s">
        <v>3862</v>
      </c>
      <c r="F1170" s="61" t="s">
        <v>3867</v>
      </c>
      <c r="G1170" s="61" t="s">
        <v>3868</v>
      </c>
      <c r="H1170" s="61" t="n">
        <v>186</v>
      </c>
      <c r="I1170" s="61" t="n">
        <v>43.68</v>
      </c>
      <c r="R1170" s="80"/>
    </row>
    <row r="1171" customFormat="false" ht="40.5" hidden="true" customHeight="true" outlineLevel="0" collapsed="false">
      <c r="E1171" s="61" t="s">
        <v>3862</v>
      </c>
      <c r="F1171" s="61" t="s">
        <v>3869</v>
      </c>
      <c r="G1171" s="61" t="s">
        <v>3870</v>
      </c>
      <c r="H1171" s="61" t="n">
        <v>7560</v>
      </c>
      <c r="I1171" s="61" t="n">
        <v>2199.7</v>
      </c>
      <c r="R1171" s="80"/>
    </row>
    <row r="1172" customFormat="false" ht="40.5" hidden="false" customHeight="true" outlineLevel="0" collapsed="false">
      <c r="A1172" s="71" t="s">
        <v>21</v>
      </c>
      <c r="B1172" s="71" t="s">
        <v>3871</v>
      </c>
      <c r="C1172" s="72"/>
      <c r="D1172" s="73" t="s">
        <v>3872</v>
      </c>
      <c r="E1172" s="72" t="s">
        <v>564</v>
      </c>
      <c r="F1172" s="72" t="s">
        <v>565</v>
      </c>
      <c r="G1172" s="72" t="s">
        <v>42</v>
      </c>
      <c r="H1172" s="74" t="s">
        <v>3873</v>
      </c>
      <c r="I1172" s="75" t="n">
        <v>560.85</v>
      </c>
      <c r="J1172" s="76" t="n">
        <v>0.118</v>
      </c>
      <c r="K1172" s="74" t="s">
        <v>29</v>
      </c>
      <c r="L1172" s="77" t="n">
        <v>4753</v>
      </c>
      <c r="M1172" s="77"/>
      <c r="N1172" s="77" t="s">
        <v>1446</v>
      </c>
      <c r="O1172" s="77" t="s">
        <v>1446</v>
      </c>
      <c r="P1172" s="77" t="s">
        <v>1446</v>
      </c>
      <c r="Q1172" s="78" t="n">
        <v>4753</v>
      </c>
      <c r="R1172" s="72" t="s">
        <v>30</v>
      </c>
      <c r="S1172" s="79" t="n">
        <v>0.118</v>
      </c>
      <c r="T1172" s="74" t="s">
        <v>31</v>
      </c>
      <c r="U1172" s="74" t="s">
        <v>566</v>
      </c>
      <c r="V1172" s="74" t="s">
        <v>3874</v>
      </c>
      <c r="W1172" s="74" t="s">
        <v>3875</v>
      </c>
      <c r="X1172" s="74" t="s">
        <v>3876</v>
      </c>
      <c r="Y1172" s="74" t="s">
        <v>35</v>
      </c>
      <c r="Z1172" s="74" t="n">
        <v>0</v>
      </c>
      <c r="AA1172" s="74" t="n">
        <v>4.45</v>
      </c>
      <c r="AB1172" s="74" t="n">
        <v>20</v>
      </c>
      <c r="AC1172" s="74" t="n">
        <v>1</v>
      </c>
      <c r="AD1172" s="75"/>
      <c r="AE1172" s="76"/>
      <c r="AF1172" s="75"/>
      <c r="AG1172" s="76" t="n">
        <v>0.2225</v>
      </c>
      <c r="AH1172" s="75" t="n">
        <v>46.97</v>
      </c>
      <c r="AI1172" s="76" t="n">
        <v>560.854</v>
      </c>
      <c r="AJ1172" s="74"/>
      <c r="AK1172" s="74" t="n">
        <v>20</v>
      </c>
      <c r="AL1172" s="74" t="n">
        <v>1</v>
      </c>
      <c r="AM1172" s="74" t="s">
        <v>1457</v>
      </c>
      <c r="AN1172" s="74" t="s">
        <v>1451</v>
      </c>
      <c r="AO1172" s="74" t="s">
        <v>1451</v>
      </c>
      <c r="AP1172" s="74" t="s">
        <v>1458</v>
      </c>
      <c r="AQ1172" s="74" t="s">
        <v>3877</v>
      </c>
      <c r="AR1172" s="0" t="n">
        <v>0</v>
      </c>
      <c r="AS1172" s="49"/>
      <c r="AV1172" s="49" t="s">
        <v>1452</v>
      </c>
    </row>
    <row r="1173" customFormat="false" ht="40.5" hidden="false" customHeight="true" outlineLevel="0" collapsed="false">
      <c r="A1173" s="71" t="s">
        <v>21</v>
      </c>
      <c r="B1173" s="71" t="s">
        <v>561</v>
      </c>
      <c r="C1173" s="72"/>
      <c r="D1173" s="73" t="s">
        <v>562</v>
      </c>
      <c r="E1173" s="72" t="s">
        <v>564</v>
      </c>
      <c r="F1173" s="72" t="s">
        <v>565</v>
      </c>
      <c r="G1173" s="72" t="s">
        <v>42</v>
      </c>
      <c r="H1173" s="74" t="s">
        <v>405</v>
      </c>
      <c r="I1173" s="75" t="n">
        <v>1505.99</v>
      </c>
      <c r="J1173" s="76" t="n">
        <v>0.132</v>
      </c>
      <c r="K1173" s="74" t="s">
        <v>29</v>
      </c>
      <c r="L1173" s="77" t="n">
        <v>11409</v>
      </c>
      <c r="M1173" s="77"/>
      <c r="N1173" s="77" t="s">
        <v>1446</v>
      </c>
      <c r="O1173" s="77" t="s">
        <v>1446</v>
      </c>
      <c r="P1173" s="77" t="s">
        <v>1446</v>
      </c>
      <c r="Q1173" s="78" t="n">
        <v>11409</v>
      </c>
      <c r="R1173" s="72" t="s">
        <v>30</v>
      </c>
      <c r="S1173" s="79" t="n">
        <v>0.132</v>
      </c>
      <c r="T1173" s="74" t="s">
        <v>31</v>
      </c>
      <c r="U1173" s="74" t="s">
        <v>566</v>
      </c>
      <c r="V1173" s="74" t="s">
        <v>3878</v>
      </c>
      <c r="W1173" s="74" t="s">
        <v>567</v>
      </c>
      <c r="X1173" s="74" t="s">
        <v>568</v>
      </c>
      <c r="Y1173" s="74" t="s">
        <v>35</v>
      </c>
      <c r="Z1173" s="74" t="n">
        <v>0</v>
      </c>
      <c r="AA1173" s="74" t="n">
        <v>4.45</v>
      </c>
      <c r="AB1173" s="74" t="n">
        <v>20</v>
      </c>
      <c r="AC1173" s="74" t="n">
        <v>1</v>
      </c>
      <c r="AD1173" s="75"/>
      <c r="AE1173" s="76"/>
      <c r="AF1173" s="75"/>
      <c r="AG1173" s="76" t="n">
        <v>0.2225</v>
      </c>
      <c r="AH1173" s="75" t="n">
        <v>40.67</v>
      </c>
      <c r="AI1173" s="76" t="n">
        <v>1505.988</v>
      </c>
      <c r="AJ1173" s="74"/>
      <c r="AK1173" s="74" t="n">
        <v>20</v>
      </c>
      <c r="AL1173" s="74" t="n">
        <v>1</v>
      </c>
      <c r="AM1173" s="74" t="s">
        <v>1457</v>
      </c>
      <c r="AN1173" s="74" t="s">
        <v>1451</v>
      </c>
      <c r="AO1173" s="74" t="s">
        <v>1451</v>
      </c>
      <c r="AP1173" s="74" t="s">
        <v>1458</v>
      </c>
      <c r="AQ1173" s="74" t="s">
        <v>3877</v>
      </c>
      <c r="AR1173" s="0" t="n">
        <v>400</v>
      </c>
      <c r="AS1173" s="49"/>
      <c r="AT1173" s="74" t="s">
        <v>1628</v>
      </c>
      <c r="AU1173" s="61" t="s">
        <v>3879</v>
      </c>
      <c r="AV1173" s="49" t="s">
        <v>1452</v>
      </c>
    </row>
    <row r="1174" customFormat="false" ht="40.5" hidden="false" customHeight="true" outlineLevel="0" collapsed="false">
      <c r="A1174" s="71" t="s">
        <v>21</v>
      </c>
      <c r="B1174" s="71" t="s">
        <v>3880</v>
      </c>
      <c r="C1174" s="72"/>
      <c r="D1174" s="73" t="s">
        <v>3881</v>
      </c>
      <c r="E1174" s="72" t="s">
        <v>564</v>
      </c>
      <c r="F1174" s="72" t="s">
        <v>3882</v>
      </c>
      <c r="G1174" s="72" t="s">
        <v>861</v>
      </c>
      <c r="H1174" s="74" t="s">
        <v>3883</v>
      </c>
      <c r="I1174" s="75" t="n">
        <v>51074.67</v>
      </c>
      <c r="J1174" s="76" t="n">
        <v>0.29716</v>
      </c>
      <c r="K1174" s="74" t="s">
        <v>29</v>
      </c>
      <c r="L1174" s="77" t="n">
        <v>156876</v>
      </c>
      <c r="M1174" s="77"/>
      <c r="N1174" s="77" t="n">
        <v>15000</v>
      </c>
      <c r="O1174" s="77" t="s">
        <v>1446</v>
      </c>
      <c r="P1174" s="77" t="s">
        <v>1446</v>
      </c>
      <c r="Q1174" s="78" t="n">
        <v>171876</v>
      </c>
      <c r="R1174" s="72" t="s">
        <v>30</v>
      </c>
      <c r="S1174" s="79" t="n">
        <v>0.29716</v>
      </c>
      <c r="T1174" s="74" t="s">
        <v>31</v>
      </c>
      <c r="U1174" s="74" t="s">
        <v>3884</v>
      </c>
      <c r="V1174" s="74" t="s">
        <v>3885</v>
      </c>
      <c r="W1174" s="74" t="s">
        <v>3886</v>
      </c>
      <c r="X1174" s="74" t="s">
        <v>3887</v>
      </c>
      <c r="Y1174" s="74" t="s">
        <v>47</v>
      </c>
      <c r="Z1174" s="74" t="n">
        <v>2.79</v>
      </c>
      <c r="AA1174" s="74" t="n">
        <v>0</v>
      </c>
      <c r="AB1174" s="74" t="n">
        <v>3</v>
      </c>
      <c r="AC1174" s="74" t="n">
        <v>0</v>
      </c>
      <c r="AD1174" s="75" t="n">
        <v>2.54</v>
      </c>
      <c r="AE1174" s="76" t="n">
        <v>0.84667</v>
      </c>
      <c r="AF1174" s="75" t="n">
        <v>64.9</v>
      </c>
      <c r="AG1174" s="76"/>
      <c r="AH1174" s="75"/>
      <c r="AI1174" s="76" t="n">
        <v>51074.67216</v>
      </c>
      <c r="AJ1174" s="74"/>
      <c r="AK1174" s="74" t="n">
        <v>3</v>
      </c>
      <c r="AL1174" s="74" t="n">
        <v>0</v>
      </c>
      <c r="AM1174" s="74" t="s">
        <v>1587</v>
      </c>
      <c r="AN1174" s="74"/>
      <c r="AO1174" s="74"/>
      <c r="AP1174" s="74" t="s">
        <v>2840</v>
      </c>
      <c r="AQ1174" s="74" t="s">
        <v>1451</v>
      </c>
      <c r="AR1174" s="0" t="n">
        <v>0</v>
      </c>
      <c r="AS1174" s="49"/>
      <c r="AV1174" s="49" t="s">
        <v>1473</v>
      </c>
    </row>
    <row r="1175" customFormat="false" ht="40.5" hidden="false" customHeight="true" outlineLevel="0" collapsed="false">
      <c r="A1175" s="71" t="s">
        <v>21</v>
      </c>
      <c r="B1175" s="71" t="s">
        <v>3888</v>
      </c>
      <c r="C1175" s="72"/>
      <c r="D1175" s="73" t="s">
        <v>3889</v>
      </c>
      <c r="E1175" s="72" t="s">
        <v>564</v>
      </c>
      <c r="F1175" s="72" t="s">
        <v>3882</v>
      </c>
      <c r="G1175" s="72" t="s">
        <v>861</v>
      </c>
      <c r="H1175" s="74" t="s">
        <v>3890</v>
      </c>
      <c r="I1175" s="75" t="n">
        <v>14534.29</v>
      </c>
      <c r="J1175" s="76" t="n">
        <v>0.60897</v>
      </c>
      <c r="K1175" s="74" t="s">
        <v>29</v>
      </c>
      <c r="L1175" s="77" t="n">
        <v>21867</v>
      </c>
      <c r="M1175" s="77"/>
      <c r="N1175" s="77" t="n">
        <v>2000</v>
      </c>
      <c r="O1175" s="77" t="s">
        <v>1446</v>
      </c>
      <c r="P1175" s="77" t="s">
        <v>1446</v>
      </c>
      <c r="Q1175" s="78" t="n">
        <v>23867</v>
      </c>
      <c r="R1175" s="72" t="s">
        <v>30</v>
      </c>
      <c r="S1175" s="79" t="n">
        <v>0.60897</v>
      </c>
      <c r="T1175" s="74" t="s">
        <v>31</v>
      </c>
      <c r="U1175" s="74" t="s">
        <v>3884</v>
      </c>
      <c r="V1175" s="74" t="s">
        <v>3891</v>
      </c>
      <c r="W1175" s="74" t="s">
        <v>3892</v>
      </c>
      <c r="X1175" s="74" t="s">
        <v>3893</v>
      </c>
      <c r="Y1175" s="74" t="s">
        <v>47</v>
      </c>
      <c r="Z1175" s="74" t="n">
        <v>4.79</v>
      </c>
      <c r="AA1175" s="74" t="n">
        <v>0</v>
      </c>
      <c r="AB1175" s="74" t="n">
        <v>3</v>
      </c>
      <c r="AC1175" s="74" t="n">
        <v>0</v>
      </c>
      <c r="AD1175" s="75" t="n">
        <v>4.35</v>
      </c>
      <c r="AE1175" s="76" t="n">
        <v>1.45</v>
      </c>
      <c r="AF1175" s="75" t="n">
        <v>58</v>
      </c>
      <c r="AG1175" s="76"/>
      <c r="AH1175" s="75"/>
      <c r="AI1175" s="76" t="n">
        <v>14534.28699</v>
      </c>
      <c r="AJ1175" s="74"/>
      <c r="AK1175" s="74" t="n">
        <v>3</v>
      </c>
      <c r="AL1175" s="74" t="n">
        <v>0</v>
      </c>
      <c r="AM1175" s="74" t="s">
        <v>1587</v>
      </c>
      <c r="AN1175" s="74"/>
      <c r="AO1175" s="74"/>
      <c r="AP1175" s="74" t="s">
        <v>3894</v>
      </c>
      <c r="AQ1175" s="74" t="s">
        <v>1451</v>
      </c>
      <c r="AR1175" s="0" t="n">
        <v>0</v>
      </c>
      <c r="AS1175" s="49"/>
      <c r="AV1175" s="49" t="s">
        <v>1473</v>
      </c>
    </row>
    <row r="1176" customFormat="false" ht="40.5" hidden="true" customHeight="true" outlineLevel="0" collapsed="false">
      <c r="E1176" s="61" t="s">
        <v>564</v>
      </c>
      <c r="F1176" s="61" t="s">
        <v>3895</v>
      </c>
      <c r="G1176" s="61" t="s">
        <v>3896</v>
      </c>
      <c r="H1176" s="61" t="n">
        <v>1</v>
      </c>
      <c r="I1176" s="61" t="n">
        <v>0</v>
      </c>
      <c r="R1176" s="80"/>
    </row>
    <row r="1177" customFormat="false" ht="40.5" hidden="true" customHeight="true" outlineLevel="0" collapsed="false">
      <c r="E1177" s="61" t="s">
        <v>564</v>
      </c>
      <c r="F1177" s="61" t="s">
        <v>3897</v>
      </c>
      <c r="G1177" s="61" t="s">
        <v>3898</v>
      </c>
      <c r="H1177" s="61" t="n">
        <v>14</v>
      </c>
      <c r="I1177" s="61" t="n">
        <v>0</v>
      </c>
      <c r="R1177" s="80"/>
    </row>
    <row r="1178" customFormat="false" ht="40.5" hidden="true" customHeight="true" outlineLevel="0" collapsed="false">
      <c r="E1178" s="61" t="s">
        <v>564</v>
      </c>
      <c r="F1178" s="61" t="n">
        <v>52714729154</v>
      </c>
      <c r="G1178" s="61" t="s">
        <v>3899</v>
      </c>
      <c r="H1178" s="61" t="n">
        <v>3</v>
      </c>
      <c r="I1178" s="61" t="n">
        <v>7.06</v>
      </c>
      <c r="R1178" s="80"/>
    </row>
    <row r="1179" customFormat="false" ht="40.5" hidden="true" customHeight="true" outlineLevel="0" collapsed="false">
      <c r="E1179" s="61" t="s">
        <v>564</v>
      </c>
      <c r="F1179" s="61" t="s">
        <v>3879</v>
      </c>
      <c r="G1179" s="61" t="s">
        <v>3900</v>
      </c>
      <c r="H1179" s="61" t="n">
        <v>400</v>
      </c>
      <c r="I1179" s="61" t="n">
        <v>38.74</v>
      </c>
      <c r="R1179" s="80"/>
    </row>
    <row r="1180" customFormat="false" ht="40.5" hidden="true" customHeight="true" outlineLevel="0" collapsed="false">
      <c r="E1180" s="61" t="s">
        <v>564</v>
      </c>
      <c r="F1180" s="61" t="s">
        <v>3901</v>
      </c>
      <c r="G1180" s="61" t="s">
        <v>3902</v>
      </c>
      <c r="H1180" s="61" t="n">
        <v>31812</v>
      </c>
      <c r="I1180" s="61" t="n">
        <v>9098.3</v>
      </c>
      <c r="R1180" s="80"/>
    </row>
    <row r="1181" customFormat="false" ht="40.5" hidden="true" customHeight="true" outlineLevel="0" collapsed="false">
      <c r="E1181" s="61" t="s">
        <v>564</v>
      </c>
      <c r="F1181" s="61" t="s">
        <v>3903</v>
      </c>
      <c r="G1181" s="61" t="s">
        <v>3904</v>
      </c>
      <c r="H1181" s="61" t="n">
        <v>0</v>
      </c>
      <c r="I1181" s="61" t="n">
        <v>0</v>
      </c>
      <c r="R1181" s="80"/>
    </row>
    <row r="1182" customFormat="false" ht="40.5" hidden="true" customHeight="true" outlineLevel="0" collapsed="false">
      <c r="E1182" s="61" t="s">
        <v>564</v>
      </c>
      <c r="F1182" s="61" t="s">
        <v>3905</v>
      </c>
      <c r="G1182" s="61" t="s">
        <v>3906</v>
      </c>
      <c r="H1182" s="61" t="n">
        <v>5058</v>
      </c>
      <c r="I1182" s="61" t="n">
        <v>1521.23</v>
      </c>
      <c r="R1182" s="80"/>
    </row>
    <row r="1183" customFormat="false" ht="40.5" hidden="true" customHeight="true" outlineLevel="0" collapsed="false">
      <c r="E1183" s="61" t="s">
        <v>564</v>
      </c>
      <c r="F1183" s="61" t="s">
        <v>3907</v>
      </c>
      <c r="G1183" s="61" t="s">
        <v>3908</v>
      </c>
      <c r="H1183" s="61" t="n">
        <v>320</v>
      </c>
      <c r="I1183" s="61" t="n">
        <v>625.96</v>
      </c>
      <c r="R1183" s="80"/>
    </row>
    <row r="1184" customFormat="false" ht="40.5" hidden="true" customHeight="true" outlineLevel="0" collapsed="false">
      <c r="E1184" s="61" t="s">
        <v>3909</v>
      </c>
      <c r="F1184" s="61" t="n">
        <v>52742331025</v>
      </c>
      <c r="G1184" s="61" t="s">
        <v>3910</v>
      </c>
      <c r="H1184" s="61" t="n">
        <v>440</v>
      </c>
      <c r="I1184" s="61" t="n">
        <v>726</v>
      </c>
      <c r="R1184" s="80"/>
    </row>
    <row r="1185" customFormat="false" ht="40.5" hidden="true" customHeight="true" outlineLevel="0" collapsed="false">
      <c r="E1185" s="61" t="s">
        <v>3909</v>
      </c>
      <c r="F1185" s="61" t="n">
        <v>52742331064</v>
      </c>
      <c r="G1185" s="61" t="s">
        <v>3911</v>
      </c>
      <c r="H1185" s="61" t="n">
        <v>460</v>
      </c>
      <c r="I1185" s="61" t="n">
        <v>2489.52</v>
      </c>
      <c r="R1185" s="80"/>
    </row>
    <row r="1186" customFormat="false" ht="40.5" hidden="true" customHeight="true" outlineLevel="0" collapsed="false">
      <c r="E1186" s="61" t="s">
        <v>3909</v>
      </c>
      <c r="F1186" s="61" t="n">
        <v>52742331088</v>
      </c>
      <c r="G1186" s="61" t="s">
        <v>3912</v>
      </c>
      <c r="H1186" s="61" t="n">
        <v>250</v>
      </c>
      <c r="I1186" s="61" t="n">
        <v>2420.41</v>
      </c>
      <c r="R1186" s="80"/>
    </row>
    <row r="1187" customFormat="false" ht="40.5" hidden="true" customHeight="true" outlineLevel="0" collapsed="false">
      <c r="E1187" s="61" t="s">
        <v>3909</v>
      </c>
      <c r="F1187" s="61" t="n">
        <v>52746752010</v>
      </c>
      <c r="G1187" s="61" t="s">
        <v>3913</v>
      </c>
      <c r="H1187" s="61" t="n">
        <v>270</v>
      </c>
      <c r="I1187" s="61" t="n">
        <v>53.64</v>
      </c>
      <c r="R1187" s="80"/>
    </row>
    <row r="1188" customFormat="false" ht="40.5" hidden="true" customHeight="true" outlineLevel="0" collapsed="false">
      <c r="E1188" s="61" t="s">
        <v>3909</v>
      </c>
      <c r="F1188" s="61" t="s">
        <v>3914</v>
      </c>
      <c r="G1188" s="61" t="s">
        <v>3915</v>
      </c>
      <c r="H1188" s="61" t="n">
        <v>2040</v>
      </c>
      <c r="I1188" s="61" t="n">
        <v>135</v>
      </c>
      <c r="R1188" s="80"/>
    </row>
    <row r="1189" customFormat="false" ht="40.5" hidden="true" customHeight="true" outlineLevel="0" collapsed="false">
      <c r="E1189" s="61" t="s">
        <v>3909</v>
      </c>
      <c r="F1189" s="61" t="s">
        <v>3916</v>
      </c>
      <c r="G1189" s="61" t="s">
        <v>3917</v>
      </c>
      <c r="H1189" s="61" t="n">
        <v>520</v>
      </c>
      <c r="I1189" s="61" t="n">
        <v>85.07</v>
      </c>
      <c r="R1189" s="80"/>
    </row>
    <row r="1190" customFormat="false" ht="40.5" hidden="true" customHeight="true" outlineLevel="0" collapsed="false">
      <c r="E1190" s="61" t="s">
        <v>3909</v>
      </c>
      <c r="F1190" s="61" t="s">
        <v>3918</v>
      </c>
      <c r="G1190" s="61" t="s">
        <v>3919</v>
      </c>
      <c r="H1190" s="61" t="n">
        <v>1</v>
      </c>
      <c r="I1190" s="61" t="n">
        <v>6.8</v>
      </c>
      <c r="R1190" s="80"/>
    </row>
    <row r="1191" customFormat="false" ht="40.5" hidden="true" customHeight="true" outlineLevel="0" collapsed="false">
      <c r="E1191" s="61" t="s">
        <v>3909</v>
      </c>
      <c r="F1191" s="61" t="s">
        <v>3920</v>
      </c>
      <c r="G1191" s="61" t="s">
        <v>3921</v>
      </c>
      <c r="H1191" s="61" t="n">
        <v>10788</v>
      </c>
      <c r="I1191" s="61" t="n">
        <v>5211.57</v>
      </c>
      <c r="R1191" s="80"/>
    </row>
    <row r="1192" customFormat="false" ht="40.5" hidden="true" customHeight="true" outlineLevel="0" collapsed="false">
      <c r="E1192" s="61" t="s">
        <v>3909</v>
      </c>
      <c r="F1192" s="61" t="s">
        <v>3922</v>
      </c>
      <c r="G1192" s="61" t="s">
        <v>3923</v>
      </c>
      <c r="H1192" s="61" t="n">
        <v>5520</v>
      </c>
      <c r="I1192" s="61" t="n">
        <v>3670.86</v>
      </c>
      <c r="R1192" s="80"/>
    </row>
    <row r="1193" customFormat="false" ht="40.5" hidden="true" customHeight="true" outlineLevel="0" collapsed="false">
      <c r="E1193" s="61" t="s">
        <v>3909</v>
      </c>
      <c r="F1193" s="61" t="s">
        <v>3924</v>
      </c>
      <c r="G1193" s="61" t="s">
        <v>3925</v>
      </c>
      <c r="H1193" s="61" t="n">
        <v>54</v>
      </c>
      <c r="I1193" s="61" t="n">
        <v>58.62</v>
      </c>
      <c r="R1193" s="80"/>
    </row>
    <row r="1194" customFormat="false" ht="40.5" hidden="true" customHeight="true" outlineLevel="0" collapsed="false">
      <c r="E1194" s="61" t="s">
        <v>3909</v>
      </c>
      <c r="F1194" s="61" t="s">
        <v>3926</v>
      </c>
      <c r="G1194" s="61" t="s">
        <v>3927</v>
      </c>
      <c r="H1194" s="61" t="n">
        <v>498</v>
      </c>
      <c r="I1194" s="61" t="n">
        <v>318.28</v>
      </c>
      <c r="R1194" s="80"/>
    </row>
    <row r="1195" customFormat="false" ht="40.5" hidden="true" customHeight="true" outlineLevel="0" collapsed="false">
      <c r="E1195" s="61" t="s">
        <v>3909</v>
      </c>
      <c r="F1195" s="61" t="s">
        <v>3928</v>
      </c>
      <c r="G1195" s="61" t="s">
        <v>3929</v>
      </c>
      <c r="H1195" s="61" t="n">
        <v>730</v>
      </c>
      <c r="I1195" s="61" t="n">
        <v>1023.9</v>
      </c>
      <c r="R1195" s="80"/>
    </row>
    <row r="1196" customFormat="false" ht="40.5" hidden="true" customHeight="true" outlineLevel="0" collapsed="false">
      <c r="E1196" s="61" t="s">
        <v>3930</v>
      </c>
      <c r="F1196" s="61" t="n">
        <v>52710089047</v>
      </c>
      <c r="G1196" s="61" t="s">
        <v>3931</v>
      </c>
      <c r="H1196" s="61" t="n">
        <v>100</v>
      </c>
      <c r="I1196" s="61" t="n">
        <v>4.85</v>
      </c>
      <c r="R1196" s="80"/>
    </row>
    <row r="1197" customFormat="false" ht="40.5" hidden="true" customHeight="true" outlineLevel="0" collapsed="false">
      <c r="E1197" s="61" t="s">
        <v>3930</v>
      </c>
      <c r="F1197" s="61" t="n">
        <v>52742725034</v>
      </c>
      <c r="G1197" s="61" t="s">
        <v>3932</v>
      </c>
      <c r="H1197" s="61" t="n">
        <v>150</v>
      </c>
      <c r="I1197" s="61" t="n">
        <v>23.1</v>
      </c>
      <c r="R1197" s="80"/>
    </row>
    <row r="1198" customFormat="false" ht="40.5" hidden="true" customHeight="true" outlineLevel="0" collapsed="false">
      <c r="E1198" s="61" t="s">
        <v>3930</v>
      </c>
      <c r="F1198" s="61" t="n">
        <v>52743412042</v>
      </c>
      <c r="G1198" s="61" t="s">
        <v>3933</v>
      </c>
      <c r="H1198" s="61" t="n">
        <v>14240</v>
      </c>
      <c r="I1198" s="61" t="n">
        <v>3825.94</v>
      </c>
      <c r="R1198" s="80"/>
    </row>
    <row r="1199" customFormat="false" ht="40.5" hidden="true" customHeight="true" outlineLevel="0" collapsed="false">
      <c r="E1199" s="61" t="s">
        <v>3930</v>
      </c>
      <c r="F1199" s="61" t="s">
        <v>3934</v>
      </c>
      <c r="G1199" s="61" t="s">
        <v>3935</v>
      </c>
      <c r="H1199" s="61" t="n">
        <v>-10</v>
      </c>
      <c r="I1199" s="61" t="n">
        <v>-0.79</v>
      </c>
      <c r="R1199" s="80"/>
    </row>
    <row r="1200" customFormat="false" ht="40.5" hidden="true" customHeight="true" outlineLevel="0" collapsed="false">
      <c r="E1200" s="61" t="s">
        <v>3930</v>
      </c>
      <c r="F1200" s="61" t="s">
        <v>3936</v>
      </c>
      <c r="G1200" s="61" t="s">
        <v>3937</v>
      </c>
      <c r="H1200" s="61" t="n">
        <v>8100</v>
      </c>
      <c r="I1200" s="61" t="n">
        <v>542.7</v>
      </c>
      <c r="R1200" s="80"/>
    </row>
    <row r="1201" customFormat="false" ht="40.5" hidden="true" customHeight="true" outlineLevel="0" collapsed="false">
      <c r="E1201" s="61" t="s">
        <v>3930</v>
      </c>
      <c r="F1201" s="61" t="s">
        <v>3938</v>
      </c>
      <c r="G1201" s="61" t="s">
        <v>3939</v>
      </c>
      <c r="H1201" s="61" t="n">
        <v>15</v>
      </c>
      <c r="I1201" s="61" t="n">
        <v>117.15</v>
      </c>
      <c r="R1201" s="80"/>
    </row>
    <row r="1202" customFormat="false" ht="40.5" hidden="true" customHeight="true" outlineLevel="0" collapsed="false">
      <c r="E1202" s="61" t="s">
        <v>3940</v>
      </c>
      <c r="F1202" s="61" t="n">
        <v>52733919010</v>
      </c>
      <c r="G1202" s="61" t="s">
        <v>3941</v>
      </c>
      <c r="H1202" s="61" t="n">
        <v>810</v>
      </c>
      <c r="I1202" s="61" t="n">
        <v>712.8</v>
      </c>
      <c r="R1202" s="80"/>
    </row>
    <row r="1203" customFormat="false" ht="40.5" hidden="true" customHeight="true" outlineLevel="0" collapsed="false">
      <c r="E1203" s="61" t="s">
        <v>3940</v>
      </c>
      <c r="F1203" s="61" t="s">
        <v>3942</v>
      </c>
      <c r="G1203" s="61" t="s">
        <v>3943</v>
      </c>
      <c r="H1203" s="61" t="n">
        <v>1188</v>
      </c>
      <c r="I1203" s="61" t="n">
        <v>1164.07</v>
      </c>
      <c r="R1203" s="80"/>
    </row>
    <row r="1204" customFormat="false" ht="40.5" hidden="false" customHeight="true" outlineLevel="0" collapsed="false">
      <c r="A1204" s="71" t="s">
        <v>21</v>
      </c>
      <c r="B1204" s="71" t="s">
        <v>1169</v>
      </c>
      <c r="C1204" s="72"/>
      <c r="D1204" s="73" t="s">
        <v>1170</v>
      </c>
      <c r="E1204" s="72" t="s">
        <v>1171</v>
      </c>
      <c r="F1204" s="72" t="s">
        <v>1172</v>
      </c>
      <c r="G1204" s="72" t="s">
        <v>1173</v>
      </c>
      <c r="H1204" s="74" t="s">
        <v>129</v>
      </c>
      <c r="I1204" s="75" t="n">
        <v>147911.68</v>
      </c>
      <c r="J1204" s="76" t="n">
        <v>1.59091</v>
      </c>
      <c r="K1204" s="74" t="s">
        <v>29</v>
      </c>
      <c r="L1204" s="77" t="n">
        <v>90323</v>
      </c>
      <c r="M1204" s="77"/>
      <c r="N1204" s="77" t="n">
        <v>2650</v>
      </c>
      <c r="O1204" s="77" t="s">
        <v>1446</v>
      </c>
      <c r="P1204" s="77" t="s">
        <v>1446</v>
      </c>
      <c r="Q1204" s="78" t="n">
        <v>92973</v>
      </c>
      <c r="R1204" s="72" t="s">
        <v>30</v>
      </c>
      <c r="S1204" s="79" t="n">
        <v>1.59091</v>
      </c>
      <c r="T1204" s="74" t="s">
        <v>31</v>
      </c>
      <c r="U1204" s="74" t="s">
        <v>1136</v>
      </c>
      <c r="V1204" s="74" t="s">
        <v>3944</v>
      </c>
      <c r="W1204" s="74" t="s">
        <v>1174</v>
      </c>
      <c r="X1204" s="74" t="s">
        <v>1175</v>
      </c>
      <c r="Y1204" s="74" t="s">
        <v>35</v>
      </c>
      <c r="Z1204" s="74" t="n">
        <v>3.5</v>
      </c>
      <c r="AA1204" s="74" t="n">
        <v>0</v>
      </c>
      <c r="AB1204" s="74" t="n">
        <v>1</v>
      </c>
      <c r="AC1204" s="74" t="n">
        <v>0</v>
      </c>
      <c r="AD1204" s="75" t="n">
        <v>3.18</v>
      </c>
      <c r="AE1204" s="76" t="n">
        <v>3.18</v>
      </c>
      <c r="AF1204" s="75" t="n">
        <v>49.97</v>
      </c>
      <c r="AG1204" s="76"/>
      <c r="AH1204" s="75"/>
      <c r="AI1204" s="76" t="n">
        <v>147911.67543</v>
      </c>
      <c r="AJ1204" s="74"/>
      <c r="AK1204" s="74" t="n">
        <v>1</v>
      </c>
      <c r="AL1204" s="74" t="n">
        <v>0</v>
      </c>
      <c r="AM1204" s="74" t="s">
        <v>1587</v>
      </c>
      <c r="AN1204" s="74"/>
      <c r="AO1204" s="74"/>
      <c r="AP1204" s="74" t="s">
        <v>1458</v>
      </c>
      <c r="AQ1204" s="74" t="s">
        <v>1451</v>
      </c>
      <c r="AR1204" s="0" t="n">
        <v>2700</v>
      </c>
      <c r="AS1204" s="49" t="s">
        <v>3945</v>
      </c>
      <c r="AV1204" s="49" t="s">
        <v>1452</v>
      </c>
    </row>
    <row r="1205" customFormat="false" ht="40.5" hidden="false" customHeight="true" outlineLevel="0" collapsed="false">
      <c r="A1205" s="71" t="s">
        <v>21</v>
      </c>
      <c r="B1205" s="71" t="s">
        <v>1176</v>
      </c>
      <c r="C1205" s="72"/>
      <c r="D1205" s="73" t="s">
        <v>1177</v>
      </c>
      <c r="E1205" s="72" t="s">
        <v>1171</v>
      </c>
      <c r="F1205" s="72" t="s">
        <v>1172</v>
      </c>
      <c r="G1205" s="72" t="s">
        <v>1179</v>
      </c>
      <c r="H1205" s="74" t="s">
        <v>114</v>
      </c>
      <c r="I1205" s="75" t="n">
        <v>98666.99</v>
      </c>
      <c r="J1205" s="76" t="n">
        <v>3.13</v>
      </c>
      <c r="K1205" s="74" t="s">
        <v>29</v>
      </c>
      <c r="L1205" s="77" t="n">
        <v>28523</v>
      </c>
      <c r="M1205" s="77"/>
      <c r="N1205" s="77" t="n">
        <v>3000</v>
      </c>
      <c r="O1205" s="77" t="s">
        <v>1446</v>
      </c>
      <c r="P1205" s="77" t="s">
        <v>1446</v>
      </c>
      <c r="Q1205" s="78" t="n">
        <v>31523</v>
      </c>
      <c r="R1205" s="72" t="s">
        <v>30</v>
      </c>
      <c r="S1205" s="79" t="n">
        <v>3.13</v>
      </c>
      <c r="T1205" s="74" t="s">
        <v>31</v>
      </c>
      <c r="U1205" s="74" t="s">
        <v>1136</v>
      </c>
      <c r="V1205" s="74" t="s">
        <v>3946</v>
      </c>
      <c r="W1205" s="74" t="s">
        <v>1180</v>
      </c>
      <c r="X1205" s="74" t="s">
        <v>1181</v>
      </c>
      <c r="Y1205" s="74" t="s">
        <v>35</v>
      </c>
      <c r="Z1205" s="74" t="n">
        <v>6.9</v>
      </c>
      <c r="AA1205" s="74" t="n">
        <v>0</v>
      </c>
      <c r="AB1205" s="74" t="n">
        <v>1</v>
      </c>
      <c r="AC1205" s="74" t="n">
        <v>0</v>
      </c>
      <c r="AD1205" s="75" t="n">
        <v>6.27</v>
      </c>
      <c r="AE1205" s="76" t="n">
        <v>6.27</v>
      </c>
      <c r="AF1205" s="75" t="n">
        <v>50.08</v>
      </c>
      <c r="AG1205" s="76"/>
      <c r="AH1205" s="75"/>
      <c r="AI1205" s="76" t="n">
        <v>98666.99</v>
      </c>
      <c r="AJ1205" s="74"/>
      <c r="AK1205" s="74" t="n">
        <v>1</v>
      </c>
      <c r="AL1205" s="74" t="n">
        <v>0</v>
      </c>
      <c r="AM1205" s="74" t="s">
        <v>1587</v>
      </c>
      <c r="AN1205" s="74"/>
      <c r="AO1205" s="74"/>
      <c r="AP1205" s="74" t="s">
        <v>1458</v>
      </c>
      <c r="AQ1205" s="74" t="s">
        <v>1451</v>
      </c>
      <c r="AR1205" s="0" t="n">
        <v>250</v>
      </c>
      <c r="AS1205" s="49" t="s">
        <v>3947</v>
      </c>
      <c r="AV1205" s="49" t="s">
        <v>1452</v>
      </c>
    </row>
    <row r="1206" customFormat="false" ht="40.5" hidden="true" customHeight="true" outlineLevel="0" collapsed="false">
      <c r="E1206" s="61" t="s">
        <v>1171</v>
      </c>
      <c r="F1206" s="61" t="s">
        <v>3948</v>
      </c>
      <c r="G1206" s="61" t="s">
        <v>3949</v>
      </c>
      <c r="H1206" s="61" t="n">
        <v>25</v>
      </c>
      <c r="I1206" s="61" t="n">
        <v>0.25</v>
      </c>
      <c r="R1206" s="80"/>
    </row>
    <row r="1207" customFormat="false" ht="40.5" hidden="true" customHeight="true" outlineLevel="0" collapsed="false">
      <c r="E1207" s="61" t="s">
        <v>1171</v>
      </c>
      <c r="F1207" s="61" t="s">
        <v>3950</v>
      </c>
      <c r="G1207" s="61" t="s">
        <v>3951</v>
      </c>
      <c r="H1207" s="61" t="n">
        <v>2627</v>
      </c>
      <c r="I1207" s="61" t="n">
        <v>3810.95</v>
      </c>
      <c r="R1207" s="80"/>
    </row>
    <row r="1208" customFormat="false" ht="40.5" hidden="true" customHeight="true" outlineLevel="0" collapsed="false">
      <c r="E1208" s="61" t="s">
        <v>1171</v>
      </c>
      <c r="F1208" s="61" t="s">
        <v>3952</v>
      </c>
      <c r="G1208" s="61" t="s">
        <v>3953</v>
      </c>
      <c r="H1208" s="61" t="n">
        <v>212</v>
      </c>
      <c r="I1208" s="61" t="n">
        <v>667.39</v>
      </c>
      <c r="R1208" s="80"/>
    </row>
    <row r="1209" customFormat="false" ht="40.5" hidden="true" customHeight="true" outlineLevel="0" collapsed="false">
      <c r="E1209" s="61" t="s">
        <v>3954</v>
      </c>
      <c r="F1209" s="61" t="s">
        <v>3955</v>
      </c>
      <c r="G1209" s="61" t="s">
        <v>3956</v>
      </c>
      <c r="H1209" s="61" t="n">
        <v>660</v>
      </c>
      <c r="I1209" s="61" t="n">
        <v>215.07</v>
      </c>
      <c r="R1209" s="80"/>
    </row>
    <row r="1210" customFormat="false" ht="40.5" hidden="true" customHeight="true" outlineLevel="0" collapsed="false">
      <c r="E1210" s="61" t="s">
        <v>3957</v>
      </c>
      <c r="F1210" s="61" t="s">
        <v>3958</v>
      </c>
      <c r="G1210" s="61" t="s">
        <v>3959</v>
      </c>
      <c r="H1210" s="61" t="n">
        <v>10</v>
      </c>
      <c r="I1210" s="61" t="n">
        <v>16.2</v>
      </c>
      <c r="R1210" s="80"/>
    </row>
    <row r="1211" customFormat="false" ht="40.5" hidden="true" customHeight="true" outlineLevel="0" collapsed="false">
      <c r="E1211" s="61" t="s">
        <v>3957</v>
      </c>
      <c r="F1211" s="61" t="s">
        <v>3960</v>
      </c>
      <c r="G1211" s="61" t="s">
        <v>3961</v>
      </c>
      <c r="H1211" s="61" t="n">
        <v>10</v>
      </c>
      <c r="I1211" s="61" t="n">
        <v>15.62</v>
      </c>
      <c r="R1211" s="80"/>
    </row>
    <row r="1212" customFormat="false" ht="40.5" hidden="false" customHeight="true" outlineLevel="0" collapsed="false">
      <c r="A1212" s="71" t="s">
        <v>21</v>
      </c>
      <c r="B1212" s="71" t="s">
        <v>991</v>
      </c>
      <c r="C1212" s="72"/>
      <c r="D1212" s="73" t="s">
        <v>992</v>
      </c>
      <c r="E1212" s="72" t="s">
        <v>994</v>
      </c>
      <c r="F1212" s="72" t="s">
        <v>995</v>
      </c>
      <c r="G1212" s="72" t="s">
        <v>592</v>
      </c>
      <c r="H1212" s="74" t="s">
        <v>996</v>
      </c>
      <c r="I1212" s="75" t="n">
        <v>148102.05</v>
      </c>
      <c r="J1212" s="76" t="n">
        <v>2.13542</v>
      </c>
      <c r="K1212" s="74" t="s">
        <v>29</v>
      </c>
      <c r="L1212" s="77" t="n">
        <v>68455</v>
      </c>
      <c r="M1212" s="77"/>
      <c r="N1212" s="77" t="n">
        <v>900</v>
      </c>
      <c r="O1212" s="77" t="s">
        <v>1446</v>
      </c>
      <c r="P1212" s="77" t="s">
        <v>1446</v>
      </c>
      <c r="Q1212" s="78" t="n">
        <v>69355</v>
      </c>
      <c r="R1212" s="72" t="s">
        <v>30</v>
      </c>
      <c r="S1212" s="79" t="n">
        <v>2.13542</v>
      </c>
      <c r="T1212" s="74" t="s">
        <v>31</v>
      </c>
      <c r="U1212" s="74" t="s">
        <v>933</v>
      </c>
      <c r="V1212" s="74" t="s">
        <v>3962</v>
      </c>
      <c r="W1212" s="74" t="s">
        <v>997</v>
      </c>
      <c r="X1212" s="74" t="s">
        <v>998</v>
      </c>
      <c r="Y1212" s="74" t="s">
        <v>35</v>
      </c>
      <c r="Z1212" s="74" t="n">
        <v>5</v>
      </c>
      <c r="AA1212" s="74" t="n">
        <v>0</v>
      </c>
      <c r="AB1212" s="74" t="n">
        <v>1</v>
      </c>
      <c r="AC1212" s="74" t="n">
        <v>0</v>
      </c>
      <c r="AD1212" s="75" t="n">
        <v>4.55</v>
      </c>
      <c r="AE1212" s="76" t="n">
        <v>4.55</v>
      </c>
      <c r="AF1212" s="75" t="n">
        <v>53.07</v>
      </c>
      <c r="AG1212" s="76"/>
      <c r="AH1212" s="75"/>
      <c r="AI1212" s="76" t="n">
        <v>148102.0541</v>
      </c>
      <c r="AJ1212" s="74"/>
      <c r="AK1212" s="74" t="n">
        <v>1</v>
      </c>
      <c r="AL1212" s="74" t="n">
        <v>0</v>
      </c>
      <c r="AM1212" s="74" t="s">
        <v>1336</v>
      </c>
      <c r="AN1212" s="74"/>
      <c r="AO1212" s="74"/>
      <c r="AP1212" s="74" t="s">
        <v>1470</v>
      </c>
      <c r="AQ1212" s="74"/>
      <c r="AR1212" s="0" t="n">
        <v>700</v>
      </c>
      <c r="AS1212" s="61" t="s">
        <v>3963</v>
      </c>
      <c r="AV1212" s="49" t="s">
        <v>1452</v>
      </c>
    </row>
    <row r="1213" customFormat="false" ht="40.5" hidden="true" customHeight="true" outlineLevel="0" collapsed="false">
      <c r="E1213" s="61" t="s">
        <v>994</v>
      </c>
      <c r="F1213" s="61" t="s">
        <v>3963</v>
      </c>
      <c r="G1213" s="61" t="s">
        <v>3964</v>
      </c>
      <c r="H1213" s="61" t="n">
        <v>694</v>
      </c>
      <c r="I1213" s="61" t="n">
        <v>1565.03</v>
      </c>
      <c r="R1213" s="80"/>
    </row>
    <row r="1214" customFormat="false" ht="40.5" hidden="true" customHeight="true" outlineLevel="0" collapsed="false">
      <c r="E1214" s="61" t="s">
        <v>3965</v>
      </c>
      <c r="F1214" s="61" t="n">
        <v>52724402075</v>
      </c>
      <c r="G1214" s="61" t="s">
        <v>3966</v>
      </c>
      <c r="H1214" s="61" t="n">
        <v>50</v>
      </c>
      <c r="I1214" s="61" t="n">
        <v>1.76</v>
      </c>
      <c r="R1214" s="80"/>
    </row>
    <row r="1215" customFormat="false" ht="40.5" hidden="true" customHeight="true" outlineLevel="0" collapsed="false">
      <c r="E1215" s="61" t="s">
        <v>3965</v>
      </c>
      <c r="F1215" s="61" t="n">
        <v>52740619049</v>
      </c>
      <c r="G1215" s="61" t="s">
        <v>3967</v>
      </c>
      <c r="H1215" s="61" t="n">
        <v>5800</v>
      </c>
      <c r="I1215" s="61" t="n">
        <v>99.77</v>
      </c>
      <c r="R1215" s="80"/>
    </row>
    <row r="1216" customFormat="false" ht="40.5" hidden="true" customHeight="true" outlineLevel="0" collapsed="false">
      <c r="E1216" s="61" t="s">
        <v>3965</v>
      </c>
      <c r="F1216" s="61" t="n">
        <v>52740619254</v>
      </c>
      <c r="G1216" s="61" t="s">
        <v>3968</v>
      </c>
      <c r="H1216" s="61" t="n">
        <v>6300</v>
      </c>
      <c r="I1216" s="61" t="n">
        <v>74.31</v>
      </c>
      <c r="R1216" s="80"/>
    </row>
    <row r="1217" customFormat="false" ht="40.5" hidden="true" customHeight="true" outlineLevel="0" collapsed="false">
      <c r="E1217" s="61" t="s">
        <v>3965</v>
      </c>
      <c r="F1217" s="61" t="n">
        <v>52740619468</v>
      </c>
      <c r="G1217" s="61" t="s">
        <v>3969</v>
      </c>
      <c r="H1217" s="61" t="n">
        <v>3550</v>
      </c>
      <c r="I1217" s="61" t="n">
        <v>41.87</v>
      </c>
      <c r="R1217" s="80"/>
    </row>
    <row r="1218" customFormat="false" ht="40.5" hidden="true" customHeight="true" outlineLevel="0" collapsed="false">
      <c r="E1218" s="61" t="s">
        <v>3965</v>
      </c>
      <c r="F1218" s="61" t="n">
        <v>52740619672</v>
      </c>
      <c r="G1218" s="61" t="s">
        <v>3970</v>
      </c>
      <c r="H1218" s="61" t="n">
        <v>4850</v>
      </c>
      <c r="I1218" s="61" t="n">
        <v>57.23</v>
      </c>
      <c r="R1218" s="80"/>
    </row>
    <row r="1219" customFormat="false" ht="40.5" hidden="true" customHeight="true" outlineLevel="0" collapsed="false">
      <c r="E1219" s="61" t="s">
        <v>3965</v>
      </c>
      <c r="F1219" s="61" t="s">
        <v>3971</v>
      </c>
      <c r="G1219" s="61" t="s">
        <v>3972</v>
      </c>
      <c r="H1219" s="61" t="n">
        <v>800</v>
      </c>
      <c r="I1219" s="61" t="n">
        <v>8.8</v>
      </c>
      <c r="R1219" s="80"/>
    </row>
    <row r="1220" customFormat="false" ht="40.5" hidden="true" customHeight="true" outlineLevel="0" collapsed="false">
      <c r="E1220" s="61" t="s">
        <v>3965</v>
      </c>
      <c r="F1220" s="61" t="s">
        <v>3973</v>
      </c>
      <c r="G1220" s="61" t="s">
        <v>3974</v>
      </c>
      <c r="H1220" s="61" t="n">
        <v>50</v>
      </c>
      <c r="I1220" s="61" t="n">
        <v>0.55</v>
      </c>
      <c r="R1220" s="80"/>
    </row>
    <row r="1221" customFormat="false" ht="40.5" hidden="true" customHeight="true" outlineLevel="0" collapsed="false">
      <c r="E1221" s="61" t="s">
        <v>3965</v>
      </c>
      <c r="F1221" s="61" t="s">
        <v>3975</v>
      </c>
      <c r="G1221" s="61" t="s">
        <v>3976</v>
      </c>
      <c r="H1221" s="61" t="n">
        <v>44</v>
      </c>
      <c r="I1221" s="61" t="n">
        <v>291.28</v>
      </c>
      <c r="R1221" s="80"/>
    </row>
    <row r="1222" customFormat="false" ht="40.5" hidden="true" customHeight="true" outlineLevel="0" collapsed="false">
      <c r="E1222" s="61" t="s">
        <v>3965</v>
      </c>
      <c r="F1222" s="61" t="s">
        <v>3977</v>
      </c>
      <c r="G1222" s="61" t="s">
        <v>3978</v>
      </c>
      <c r="H1222" s="61" t="n">
        <v>150</v>
      </c>
      <c r="I1222" s="61" t="n">
        <v>2.49</v>
      </c>
      <c r="R1222" s="80"/>
    </row>
    <row r="1223" customFormat="false" ht="40.5" hidden="true" customHeight="true" outlineLevel="0" collapsed="false">
      <c r="E1223" s="61" t="s">
        <v>3965</v>
      </c>
      <c r="F1223" s="61" t="s">
        <v>3979</v>
      </c>
      <c r="G1223" s="61" t="s">
        <v>3980</v>
      </c>
      <c r="H1223" s="61" t="n">
        <v>50</v>
      </c>
      <c r="I1223" s="61" t="n">
        <v>0.55</v>
      </c>
      <c r="R1223" s="80"/>
    </row>
    <row r="1224" customFormat="false" ht="40.5" hidden="true" customHeight="true" outlineLevel="0" collapsed="false">
      <c r="E1224" s="61" t="s">
        <v>3981</v>
      </c>
      <c r="F1224" s="61" t="s">
        <v>3982</v>
      </c>
      <c r="G1224" s="61" t="s">
        <v>3983</v>
      </c>
      <c r="H1224" s="61" t="n">
        <v>60</v>
      </c>
      <c r="I1224" s="61" t="n">
        <v>12.88</v>
      </c>
      <c r="R1224" s="80"/>
    </row>
    <row r="1225" customFormat="false" ht="40.5" hidden="true" customHeight="true" outlineLevel="0" collapsed="false">
      <c r="E1225" s="61" t="s">
        <v>3984</v>
      </c>
      <c r="F1225" s="61" t="s">
        <v>3985</v>
      </c>
      <c r="G1225" s="61" t="s">
        <v>3986</v>
      </c>
      <c r="H1225" s="61" t="n">
        <v>5100</v>
      </c>
      <c r="I1225" s="61" t="n">
        <v>142.83</v>
      </c>
      <c r="R1225" s="80"/>
    </row>
    <row r="1226" customFormat="false" ht="40.5" hidden="true" customHeight="true" outlineLevel="0" collapsed="false">
      <c r="E1226" s="61" t="s">
        <v>3987</v>
      </c>
      <c r="F1226" s="61" t="s">
        <v>3988</v>
      </c>
      <c r="G1226" s="61" t="s">
        <v>3989</v>
      </c>
      <c r="H1226" s="61" t="n">
        <v>48</v>
      </c>
      <c r="I1226" s="61" t="n">
        <v>575.02</v>
      </c>
      <c r="R1226" s="80"/>
    </row>
    <row r="1227" customFormat="false" ht="40.5" hidden="false" customHeight="true" outlineLevel="0" collapsed="false">
      <c r="A1227" s="71" t="s">
        <v>21</v>
      </c>
      <c r="B1227" s="71" t="s">
        <v>408</v>
      </c>
      <c r="C1227" s="72"/>
      <c r="D1227" s="73" t="s">
        <v>409</v>
      </c>
      <c r="E1227" s="72" t="s">
        <v>410</v>
      </c>
      <c r="F1227" s="72" t="s">
        <v>411</v>
      </c>
      <c r="G1227" s="72" t="s">
        <v>412</v>
      </c>
      <c r="H1227" s="74" t="s">
        <v>413</v>
      </c>
      <c r="I1227" s="75" t="n">
        <v>2009313.12</v>
      </c>
      <c r="J1227" s="76" t="n">
        <v>196.76</v>
      </c>
      <c r="K1227" s="74" t="s">
        <v>29</v>
      </c>
      <c r="L1227" s="77" t="n">
        <v>8556</v>
      </c>
      <c r="M1227" s="77"/>
      <c r="N1227" s="77" t="n">
        <v>1656</v>
      </c>
      <c r="O1227" s="77" t="s">
        <v>1446</v>
      </c>
      <c r="P1227" s="77" t="s">
        <v>1446</v>
      </c>
      <c r="Q1227" s="78" t="n">
        <v>10212</v>
      </c>
      <c r="R1227" s="72" t="s">
        <v>30</v>
      </c>
      <c r="S1227" s="79" t="n">
        <v>184</v>
      </c>
      <c r="T1227" s="74" t="s">
        <v>31</v>
      </c>
      <c r="U1227" s="74" t="s">
        <v>362</v>
      </c>
      <c r="V1227" s="74" t="s">
        <v>3990</v>
      </c>
      <c r="W1227" s="74" t="s">
        <v>414</v>
      </c>
      <c r="X1227" s="74" t="s">
        <v>415</v>
      </c>
      <c r="Y1227" s="74" t="s">
        <v>47</v>
      </c>
      <c r="Z1227" s="74" t="n">
        <v>0</v>
      </c>
      <c r="AA1227" s="74" t="n">
        <v>207.13</v>
      </c>
      <c r="AB1227" s="74" t="n">
        <v>1</v>
      </c>
      <c r="AC1227" s="74" t="n">
        <v>0</v>
      </c>
      <c r="AD1227" s="75"/>
      <c r="AE1227" s="76"/>
      <c r="AF1227" s="75"/>
      <c r="AG1227" s="76" t="n">
        <v>207.13</v>
      </c>
      <c r="AH1227" s="75" t="n">
        <v>11.17</v>
      </c>
      <c r="AI1227" s="76" t="n">
        <v>1879008</v>
      </c>
      <c r="AJ1227" s="74"/>
      <c r="AK1227" s="74" t="n">
        <v>1</v>
      </c>
      <c r="AL1227" s="74" t="n">
        <v>0</v>
      </c>
      <c r="AM1227" s="74" t="s">
        <v>1336</v>
      </c>
      <c r="AN1227" s="74" t="s">
        <v>3991</v>
      </c>
      <c r="AO1227" s="74"/>
      <c r="AP1227" s="74" t="s">
        <v>1450</v>
      </c>
      <c r="AQ1227" s="74"/>
      <c r="AR1227" s="0" t="n">
        <v>100</v>
      </c>
      <c r="AS1227" s="61" t="n">
        <v>52745256017</v>
      </c>
      <c r="AV1227" s="49" t="s">
        <v>1473</v>
      </c>
    </row>
    <row r="1228" customFormat="false" ht="40.5" hidden="true" customHeight="true" outlineLevel="0" collapsed="false">
      <c r="E1228" s="61" t="s">
        <v>410</v>
      </c>
      <c r="F1228" s="61" t="n">
        <v>52745256017</v>
      </c>
      <c r="G1228" s="61" t="s">
        <v>3992</v>
      </c>
      <c r="H1228" s="61" t="n">
        <v>44</v>
      </c>
      <c r="I1228" s="61" t="n">
        <v>9728.4</v>
      </c>
      <c r="R1228" s="80"/>
    </row>
    <row r="1229" customFormat="false" ht="40.5" hidden="true" customHeight="true" outlineLevel="0" collapsed="false">
      <c r="E1229" s="61" t="s">
        <v>410</v>
      </c>
      <c r="F1229" s="61" t="s">
        <v>3993</v>
      </c>
      <c r="G1229" s="61" t="s">
        <v>3994</v>
      </c>
      <c r="H1229" s="61" t="n">
        <v>12</v>
      </c>
      <c r="I1229" s="61" t="n">
        <v>3997.84</v>
      </c>
      <c r="R1229" s="80"/>
    </row>
    <row r="1230" customFormat="false" ht="40.5" hidden="false" customHeight="true" outlineLevel="0" collapsed="false">
      <c r="A1230" s="71" t="s">
        <v>21</v>
      </c>
      <c r="B1230" s="71" t="s">
        <v>341</v>
      </c>
      <c r="C1230" s="72"/>
      <c r="D1230" s="73" t="s">
        <v>342</v>
      </c>
      <c r="E1230" s="72" t="s">
        <v>344</v>
      </c>
      <c r="F1230" s="72" t="s">
        <v>345</v>
      </c>
      <c r="G1230" s="72" t="s">
        <v>42</v>
      </c>
      <c r="H1230" s="74" t="s">
        <v>346</v>
      </c>
      <c r="I1230" s="75" t="n">
        <v>4366368.28</v>
      </c>
      <c r="J1230" s="76" t="n">
        <v>2.71036</v>
      </c>
      <c r="K1230" s="74" t="s">
        <v>29</v>
      </c>
      <c r="L1230" s="77" t="n">
        <v>618000</v>
      </c>
      <c r="M1230" s="77"/>
      <c r="N1230" s="77" t="n">
        <v>31696</v>
      </c>
      <c r="O1230" s="77" t="n">
        <v>311136</v>
      </c>
      <c r="P1230" s="77" t="n">
        <v>650160</v>
      </c>
      <c r="Q1230" s="78" t="n">
        <v>1610992</v>
      </c>
      <c r="R1230" s="72" t="s">
        <v>30</v>
      </c>
      <c r="S1230" s="79" t="n">
        <v>0.6786</v>
      </c>
      <c r="T1230" s="74" t="s">
        <v>31</v>
      </c>
      <c r="U1230" s="74" t="s">
        <v>347</v>
      </c>
      <c r="V1230" s="74" t="s">
        <v>3995</v>
      </c>
      <c r="W1230" s="74" t="s">
        <v>348</v>
      </c>
      <c r="X1230" s="74" t="s">
        <v>349</v>
      </c>
      <c r="Y1230" s="74" t="s">
        <v>47</v>
      </c>
      <c r="Z1230" s="74" t="n">
        <v>0</v>
      </c>
      <c r="AA1230" s="74" t="n">
        <v>75.89</v>
      </c>
      <c r="AB1230" s="74" t="n">
        <v>28</v>
      </c>
      <c r="AC1230" s="74" t="n">
        <v>0</v>
      </c>
      <c r="AD1230" s="75"/>
      <c r="AE1230" s="76"/>
      <c r="AF1230" s="75"/>
      <c r="AG1230" s="76" t="n">
        <v>2.71036</v>
      </c>
      <c r="AH1230" s="75" t="n">
        <v>74.96</v>
      </c>
      <c r="AI1230" s="76" t="n">
        <v>1093219.1712</v>
      </c>
      <c r="AJ1230" s="74"/>
      <c r="AK1230" s="74" t="n">
        <v>28</v>
      </c>
      <c r="AL1230" s="74" t="n">
        <v>0</v>
      </c>
      <c r="AM1230" s="74" t="s">
        <v>1587</v>
      </c>
      <c r="AN1230" s="74"/>
      <c r="AO1230" s="74" t="s">
        <v>1628</v>
      </c>
      <c r="AP1230" s="74" t="s">
        <v>1450</v>
      </c>
      <c r="AQ1230" s="74" t="s">
        <v>1628</v>
      </c>
      <c r="AR1230" s="0" t="n">
        <v>4500</v>
      </c>
      <c r="AS1230" s="49"/>
      <c r="AT1230" s="74" t="s">
        <v>1628</v>
      </c>
      <c r="AU1230" s="61" t="s">
        <v>3996</v>
      </c>
      <c r="AV1230" s="49" t="s">
        <v>1473</v>
      </c>
    </row>
    <row r="1231" customFormat="false" ht="40.5" hidden="false" customHeight="true" outlineLevel="0" collapsed="false">
      <c r="A1231" s="71" t="s">
        <v>21</v>
      </c>
      <c r="B1231" s="71" t="s">
        <v>350</v>
      </c>
      <c r="C1231" s="72"/>
      <c r="D1231" s="73" t="s">
        <v>351</v>
      </c>
      <c r="E1231" s="72" t="s">
        <v>344</v>
      </c>
      <c r="F1231" s="72" t="s">
        <v>345</v>
      </c>
      <c r="G1231" s="72" t="s">
        <v>42</v>
      </c>
      <c r="H1231" s="74" t="s">
        <v>353</v>
      </c>
      <c r="I1231" s="75" t="n">
        <v>1368911.71</v>
      </c>
      <c r="J1231" s="76" t="n">
        <v>5.00357</v>
      </c>
      <c r="K1231" s="74" t="s">
        <v>29</v>
      </c>
      <c r="L1231" s="77" t="n">
        <v>90323</v>
      </c>
      <c r="M1231" s="77"/>
      <c r="N1231" s="77" t="n">
        <v>7952</v>
      </c>
      <c r="O1231" s="77" t="n">
        <v>88312</v>
      </c>
      <c r="P1231" s="77" t="n">
        <v>87000</v>
      </c>
      <c r="Q1231" s="78" t="n">
        <v>273587</v>
      </c>
      <c r="R1231" s="72" t="s">
        <v>30</v>
      </c>
      <c r="S1231" s="79" t="n">
        <v>1.2857</v>
      </c>
      <c r="T1231" s="74" t="s">
        <v>31</v>
      </c>
      <c r="U1231" s="74" t="s">
        <v>347</v>
      </c>
      <c r="V1231" s="74" t="s">
        <v>3997</v>
      </c>
      <c r="W1231" s="74" t="s">
        <v>354</v>
      </c>
      <c r="X1231" s="74" t="s">
        <v>355</v>
      </c>
      <c r="Y1231" s="74" t="s">
        <v>47</v>
      </c>
      <c r="Z1231" s="74" t="n">
        <v>0</v>
      </c>
      <c r="AA1231" s="74" t="n">
        <v>140.1</v>
      </c>
      <c r="AB1231" s="74" t="n">
        <v>28</v>
      </c>
      <c r="AC1231" s="74" t="n">
        <v>0</v>
      </c>
      <c r="AD1231" s="75"/>
      <c r="AE1231" s="76"/>
      <c r="AF1231" s="75"/>
      <c r="AG1231" s="76" t="n">
        <v>5.00357</v>
      </c>
      <c r="AH1231" s="75" t="n">
        <v>74.3</v>
      </c>
      <c r="AI1231" s="76" t="n">
        <v>351750.8059</v>
      </c>
      <c r="AJ1231" s="74"/>
      <c r="AK1231" s="74" t="n">
        <v>28</v>
      </c>
      <c r="AL1231" s="74" t="n">
        <v>0</v>
      </c>
      <c r="AM1231" s="74" t="s">
        <v>1587</v>
      </c>
      <c r="AN1231" s="74"/>
      <c r="AO1231" s="74" t="s">
        <v>1628</v>
      </c>
      <c r="AP1231" s="74" t="s">
        <v>1450</v>
      </c>
      <c r="AQ1231" s="74" t="s">
        <v>1628</v>
      </c>
      <c r="AR1231" s="0" t="n">
        <v>600</v>
      </c>
      <c r="AS1231" s="49"/>
      <c r="AT1231" s="74" t="s">
        <v>1628</v>
      </c>
      <c r="AU1231" s="61" t="s">
        <v>3998</v>
      </c>
      <c r="AV1231" s="49" t="s">
        <v>1473</v>
      </c>
    </row>
    <row r="1232" customFormat="false" ht="40.5" hidden="false" customHeight="true" outlineLevel="0" collapsed="false">
      <c r="A1232" s="71" t="s">
        <v>21</v>
      </c>
      <c r="B1232" s="71" t="s">
        <v>3999</v>
      </c>
      <c r="C1232" s="72"/>
      <c r="D1232" s="73" t="s">
        <v>4000</v>
      </c>
      <c r="E1232" s="72" t="s">
        <v>344</v>
      </c>
      <c r="F1232" s="72" t="s">
        <v>345</v>
      </c>
      <c r="G1232" s="72" t="s">
        <v>42</v>
      </c>
      <c r="H1232" s="74" t="s">
        <v>4001</v>
      </c>
      <c r="I1232" s="75" t="n">
        <v>378953.13</v>
      </c>
      <c r="J1232" s="76" t="n">
        <v>7.50536</v>
      </c>
      <c r="K1232" s="74" t="s">
        <v>29</v>
      </c>
      <c r="L1232" s="77" t="n">
        <v>9507</v>
      </c>
      <c r="M1232" s="77"/>
      <c r="N1232" s="77" t="n">
        <v>1792</v>
      </c>
      <c r="O1232" s="77" t="n">
        <v>25592</v>
      </c>
      <c r="P1232" s="77" t="n">
        <v>13600</v>
      </c>
      <c r="Q1232" s="78" t="n">
        <v>50491</v>
      </c>
      <c r="R1232" s="72" t="s">
        <v>30</v>
      </c>
      <c r="S1232" s="79" t="n">
        <v>2.4286</v>
      </c>
      <c r="T1232" s="74" t="s">
        <v>31</v>
      </c>
      <c r="U1232" s="74" t="s">
        <v>347</v>
      </c>
      <c r="V1232" s="74" t="s">
        <v>4002</v>
      </c>
      <c r="W1232" s="74" t="s">
        <v>4003</v>
      </c>
      <c r="X1232" s="74" t="s">
        <v>4004</v>
      </c>
      <c r="Y1232" s="74" t="s">
        <v>47</v>
      </c>
      <c r="Z1232" s="74" t="n">
        <v>0</v>
      </c>
      <c r="AA1232" s="74" t="n">
        <v>210.15</v>
      </c>
      <c r="AB1232" s="74" t="n">
        <v>28</v>
      </c>
      <c r="AC1232" s="74" t="n">
        <v>0</v>
      </c>
      <c r="AD1232" s="75"/>
      <c r="AE1232" s="76"/>
      <c r="AF1232" s="75"/>
      <c r="AG1232" s="76" t="n">
        <v>7.50536</v>
      </c>
      <c r="AH1232" s="75" t="n">
        <v>67.64</v>
      </c>
      <c r="AI1232" s="76" t="n">
        <v>122622.4426</v>
      </c>
      <c r="AJ1232" s="74"/>
      <c r="AK1232" s="74" t="n">
        <v>28</v>
      </c>
      <c r="AL1232" s="74" t="n">
        <v>0</v>
      </c>
      <c r="AM1232" s="74" t="s">
        <v>1587</v>
      </c>
      <c r="AN1232" s="74"/>
      <c r="AO1232" s="74" t="s">
        <v>1628</v>
      </c>
      <c r="AP1232" s="74" t="s">
        <v>1450</v>
      </c>
      <c r="AQ1232" s="74" t="s">
        <v>1628</v>
      </c>
      <c r="AR1232" s="0" t="n">
        <v>0</v>
      </c>
      <c r="AS1232" s="49"/>
      <c r="AV1232" s="49" t="s">
        <v>1473</v>
      </c>
    </row>
    <row r="1233" customFormat="false" ht="40.5" hidden="true" customHeight="true" outlineLevel="0" collapsed="false">
      <c r="E1233" s="61" t="s">
        <v>344</v>
      </c>
      <c r="F1233" s="61" t="s">
        <v>3996</v>
      </c>
      <c r="G1233" s="61" t="s">
        <v>4005</v>
      </c>
      <c r="H1233" s="61" t="n">
        <v>4032</v>
      </c>
      <c r="I1233" s="61" t="n">
        <v>24954.64</v>
      </c>
      <c r="R1233" s="80"/>
    </row>
    <row r="1234" customFormat="false" ht="40.5" hidden="true" customHeight="true" outlineLevel="0" collapsed="false">
      <c r="E1234" s="61" t="s">
        <v>344</v>
      </c>
      <c r="F1234" s="61" t="s">
        <v>3998</v>
      </c>
      <c r="G1234" s="61" t="s">
        <v>4006</v>
      </c>
      <c r="H1234" s="61" t="n">
        <v>392</v>
      </c>
      <c r="I1234" s="61" t="n">
        <v>4470.93</v>
      </c>
      <c r="R1234" s="80"/>
    </row>
    <row r="1235" customFormat="false" ht="40.5" hidden="true" customHeight="true" outlineLevel="0" collapsed="false">
      <c r="E1235" s="61" t="s">
        <v>4007</v>
      </c>
      <c r="F1235" s="61" t="n">
        <v>53242692032</v>
      </c>
      <c r="G1235" s="61" t="s">
        <v>4008</v>
      </c>
      <c r="H1235" s="61" t="n">
        <v>3155</v>
      </c>
      <c r="I1235" s="61" t="n">
        <v>5257.86</v>
      </c>
      <c r="R1235" s="80"/>
    </row>
    <row r="1236" customFormat="false" ht="40.5" hidden="true" customHeight="true" outlineLevel="0" collapsed="false">
      <c r="E1236" s="61" t="s">
        <v>4007</v>
      </c>
      <c r="F1236" s="61" t="s">
        <v>4009</v>
      </c>
      <c r="G1236" s="61" t="s">
        <v>4010</v>
      </c>
      <c r="H1236" s="61" t="n">
        <v>600</v>
      </c>
      <c r="I1236" s="61" t="n">
        <v>825</v>
      </c>
      <c r="R1236" s="80"/>
    </row>
    <row r="1237" customFormat="false" ht="40.5" hidden="true" customHeight="true" outlineLevel="0" collapsed="false">
      <c r="E1237" s="61" t="s">
        <v>4011</v>
      </c>
      <c r="F1237" s="61" t="n">
        <v>52745182060</v>
      </c>
      <c r="G1237" s="61" t="s">
        <v>4012</v>
      </c>
      <c r="H1237" s="61" t="n">
        <v>642</v>
      </c>
      <c r="I1237" s="61" t="n">
        <v>15328.59</v>
      </c>
      <c r="R1237" s="80"/>
    </row>
    <row r="1238" customFormat="false" ht="40.5" hidden="true" customHeight="true" outlineLevel="0" collapsed="false">
      <c r="E1238" s="61" t="s">
        <v>4013</v>
      </c>
      <c r="F1238" s="61" t="s">
        <v>4014</v>
      </c>
      <c r="G1238" s="61" t="s">
        <v>4015</v>
      </c>
      <c r="H1238" s="61" t="n">
        <v>2500</v>
      </c>
      <c r="I1238" s="61" t="n">
        <v>345.88</v>
      </c>
      <c r="R1238" s="80"/>
    </row>
    <row r="1239" customFormat="false" ht="40.5" hidden="true" customHeight="true" outlineLevel="0" collapsed="false">
      <c r="E1239" s="61" t="s">
        <v>4016</v>
      </c>
      <c r="F1239" s="61" t="n">
        <v>50818469066</v>
      </c>
      <c r="G1239" s="61" t="s">
        <v>4017</v>
      </c>
      <c r="H1239" s="61" t="n">
        <v>28</v>
      </c>
      <c r="I1239" s="61" t="n">
        <v>8.66</v>
      </c>
      <c r="R1239" s="80"/>
    </row>
    <row r="1240" customFormat="false" ht="40.5" hidden="true" customHeight="true" outlineLevel="0" collapsed="false">
      <c r="E1240" s="61" t="s">
        <v>4018</v>
      </c>
      <c r="F1240" s="61" t="s">
        <v>4019</v>
      </c>
      <c r="G1240" s="61" t="s">
        <v>4020</v>
      </c>
      <c r="H1240" s="61" t="n">
        <v>405</v>
      </c>
      <c r="I1240" s="61" t="n">
        <v>4459.22</v>
      </c>
      <c r="R1240" s="80"/>
    </row>
    <row r="1241" customFormat="false" ht="40.5" hidden="true" customHeight="true" outlineLevel="0" collapsed="false">
      <c r="E1241" s="61" t="s">
        <v>4021</v>
      </c>
      <c r="F1241" s="61" t="n">
        <v>50833121118</v>
      </c>
      <c r="G1241" s="61" t="s">
        <v>4022</v>
      </c>
      <c r="H1241" s="61" t="n">
        <v>8902</v>
      </c>
      <c r="I1241" s="61" t="n">
        <v>22384.03</v>
      </c>
      <c r="R1241" s="80"/>
    </row>
    <row r="1242" customFormat="false" ht="40.5" hidden="true" customHeight="true" outlineLevel="0" collapsed="false">
      <c r="E1242" s="61" t="s">
        <v>4023</v>
      </c>
      <c r="F1242" s="61" t="n">
        <v>50834812014</v>
      </c>
      <c r="G1242" s="61" t="s">
        <v>4024</v>
      </c>
      <c r="H1242" s="61" t="n">
        <v>4</v>
      </c>
      <c r="I1242" s="61" t="n">
        <v>6.08</v>
      </c>
      <c r="R1242" s="80"/>
    </row>
    <row r="1243" customFormat="false" ht="40.5" hidden="true" customHeight="true" outlineLevel="0" collapsed="false">
      <c r="E1243" s="61" t="s">
        <v>4023</v>
      </c>
      <c r="F1243" s="61" t="s">
        <v>4025</v>
      </c>
      <c r="G1243" s="61" t="s">
        <v>4026</v>
      </c>
      <c r="H1243" s="61" t="n">
        <v>34</v>
      </c>
      <c r="I1243" s="61" t="n">
        <v>48.32</v>
      </c>
      <c r="R1243" s="80"/>
    </row>
    <row r="1244" customFormat="false" ht="40.5" hidden="true" customHeight="true" outlineLevel="0" collapsed="false">
      <c r="E1244" s="61" t="s">
        <v>4023</v>
      </c>
      <c r="F1244" s="61" t="s">
        <v>4027</v>
      </c>
      <c r="G1244" s="61" t="s">
        <v>4028</v>
      </c>
      <c r="H1244" s="61" t="n">
        <v>942</v>
      </c>
      <c r="I1244" s="61" t="n">
        <v>87.44</v>
      </c>
      <c r="R1244" s="80"/>
    </row>
    <row r="1245" customFormat="false" ht="40.5" hidden="true" customHeight="true" outlineLevel="0" collapsed="false">
      <c r="E1245" s="61" t="s">
        <v>4029</v>
      </c>
      <c r="F1245" s="61" t="s">
        <v>4030</v>
      </c>
      <c r="G1245" s="61" t="s">
        <v>4031</v>
      </c>
      <c r="H1245" s="61" t="n">
        <v>100</v>
      </c>
      <c r="I1245" s="61" t="n">
        <v>101.88</v>
      </c>
      <c r="R1245" s="80"/>
    </row>
    <row r="1246" customFormat="false" ht="40.5" hidden="true" customHeight="true" outlineLevel="0" collapsed="false">
      <c r="E1246" s="61" t="s">
        <v>4032</v>
      </c>
      <c r="F1246" s="61" t="s">
        <v>4033</v>
      </c>
      <c r="G1246" s="61" t="s">
        <v>4034</v>
      </c>
      <c r="H1246" s="61" t="n">
        <v>247</v>
      </c>
      <c r="I1246" s="61" t="n">
        <v>2353.45</v>
      </c>
      <c r="R1246" s="80"/>
    </row>
    <row r="1247" customFormat="false" ht="40.5" hidden="true" customHeight="true" outlineLevel="0" collapsed="false">
      <c r="E1247" s="61" t="s">
        <v>4035</v>
      </c>
      <c r="F1247" s="61" t="s">
        <v>4036</v>
      </c>
      <c r="G1247" s="61" t="s">
        <v>4037</v>
      </c>
      <c r="H1247" s="61" t="n">
        <v>87</v>
      </c>
      <c r="I1247" s="61" t="n">
        <v>130.15</v>
      </c>
      <c r="R1247" s="80"/>
    </row>
    <row r="1248" customFormat="false" ht="40.5" hidden="true" customHeight="true" outlineLevel="0" collapsed="false">
      <c r="E1248" s="61" t="s">
        <v>4035</v>
      </c>
      <c r="F1248" s="61" t="s">
        <v>4038</v>
      </c>
      <c r="G1248" s="61" t="s">
        <v>4039</v>
      </c>
      <c r="H1248" s="61" t="n">
        <v>1749</v>
      </c>
      <c r="I1248" s="61" t="n">
        <v>2149.36</v>
      </c>
      <c r="R1248" s="80"/>
    </row>
    <row r="1249" customFormat="false" ht="40.5" hidden="true" customHeight="true" outlineLevel="0" collapsed="false">
      <c r="E1249" s="61" t="s">
        <v>4040</v>
      </c>
      <c r="F1249" s="61" t="n">
        <v>508036624070</v>
      </c>
      <c r="G1249" s="61" t="s">
        <v>4041</v>
      </c>
      <c r="H1249" s="61" t="n">
        <v>620</v>
      </c>
      <c r="I1249" s="61" t="n">
        <v>943.84</v>
      </c>
      <c r="R1249" s="80"/>
    </row>
    <row r="1250" customFormat="false" ht="40.5" hidden="false" customHeight="true" outlineLevel="0" collapsed="false">
      <c r="A1250" s="71" t="s">
        <v>21</v>
      </c>
      <c r="B1250" s="71" t="s">
        <v>464</v>
      </c>
      <c r="C1250" s="72"/>
      <c r="D1250" s="73" t="s">
        <v>465</v>
      </c>
      <c r="E1250" s="72" t="s">
        <v>467</v>
      </c>
      <c r="F1250" s="72" t="s">
        <v>468</v>
      </c>
      <c r="G1250" s="72" t="s">
        <v>469</v>
      </c>
      <c r="H1250" s="74" t="s">
        <v>470</v>
      </c>
      <c r="I1250" s="75" t="n">
        <v>114411.1</v>
      </c>
      <c r="J1250" s="76" t="n">
        <v>0.1335</v>
      </c>
      <c r="K1250" s="74" t="s">
        <v>29</v>
      </c>
      <c r="L1250" s="77" t="n">
        <v>855692</v>
      </c>
      <c r="M1250" s="77"/>
      <c r="N1250" s="77" t="n">
        <v>1320</v>
      </c>
      <c r="O1250" s="77" t="s">
        <v>1446</v>
      </c>
      <c r="P1250" s="77" t="s">
        <v>1446</v>
      </c>
      <c r="Q1250" s="78" t="n">
        <v>857012</v>
      </c>
      <c r="R1250" s="72" t="s">
        <v>30</v>
      </c>
      <c r="S1250" s="79" t="n">
        <v>0.13</v>
      </c>
      <c r="T1250" s="74" t="s">
        <v>31</v>
      </c>
      <c r="U1250" s="74" t="s">
        <v>471</v>
      </c>
      <c r="V1250" s="74" t="s">
        <v>4042</v>
      </c>
      <c r="W1250" s="74" t="s">
        <v>472</v>
      </c>
      <c r="X1250" s="74" t="s">
        <v>473</v>
      </c>
      <c r="Y1250" s="74" t="s">
        <v>47</v>
      </c>
      <c r="Z1250" s="74" t="n">
        <v>0</v>
      </c>
      <c r="AA1250" s="74" t="n">
        <v>4.21</v>
      </c>
      <c r="AB1250" s="74" t="n">
        <v>12</v>
      </c>
      <c r="AC1250" s="74" t="n">
        <v>0</v>
      </c>
      <c r="AD1250" s="75"/>
      <c r="AE1250" s="76"/>
      <c r="AF1250" s="75"/>
      <c r="AG1250" s="76" t="n">
        <v>0.35083</v>
      </c>
      <c r="AH1250" s="75" t="n">
        <v>62.95</v>
      </c>
      <c r="AI1250" s="76" t="n">
        <v>111411.56</v>
      </c>
      <c r="AJ1250" s="74"/>
      <c r="AK1250" s="74" t="n">
        <v>12</v>
      </c>
      <c r="AL1250" s="74" t="n">
        <v>0</v>
      </c>
      <c r="AM1250" s="74" t="s">
        <v>1587</v>
      </c>
      <c r="AN1250" s="74"/>
      <c r="AO1250" s="74"/>
      <c r="AP1250" s="74" t="s">
        <v>4043</v>
      </c>
      <c r="AQ1250" s="74" t="s">
        <v>1628</v>
      </c>
      <c r="AR1250" s="0" t="n">
        <v>8000</v>
      </c>
      <c r="AS1250" s="61" t="n">
        <v>50836816027</v>
      </c>
      <c r="AV1250" s="49" t="s">
        <v>1473</v>
      </c>
    </row>
    <row r="1251" customFormat="false" ht="40.5" hidden="false" customHeight="true" outlineLevel="0" collapsed="false">
      <c r="A1251" s="71" t="s">
        <v>21</v>
      </c>
      <c r="B1251" s="71" t="s">
        <v>474</v>
      </c>
      <c r="C1251" s="72"/>
      <c r="D1251" s="73" t="s">
        <v>475</v>
      </c>
      <c r="E1251" s="72" t="s">
        <v>467</v>
      </c>
      <c r="F1251" s="72" t="s">
        <v>468</v>
      </c>
      <c r="G1251" s="72" t="s">
        <v>42</v>
      </c>
      <c r="H1251" s="74" t="s">
        <v>470</v>
      </c>
      <c r="I1251" s="75" t="n">
        <v>271135.24</v>
      </c>
      <c r="J1251" s="76" t="n">
        <v>0.1125</v>
      </c>
      <c r="K1251" s="74" t="s">
        <v>29</v>
      </c>
      <c r="L1251" s="77" t="n">
        <v>2376923</v>
      </c>
      <c r="M1251" s="77"/>
      <c r="N1251" s="77" t="n">
        <v>33168</v>
      </c>
      <c r="O1251" s="77" t="s">
        <v>1446</v>
      </c>
      <c r="P1251" s="77" t="s">
        <v>1446</v>
      </c>
      <c r="Q1251" s="78" t="n">
        <v>2410091</v>
      </c>
      <c r="R1251" s="72" t="s">
        <v>30</v>
      </c>
      <c r="S1251" s="79" t="n">
        <v>0.11</v>
      </c>
      <c r="T1251" s="74" t="s">
        <v>31</v>
      </c>
      <c r="U1251" s="74" t="s">
        <v>471</v>
      </c>
      <c r="V1251" s="74" t="s">
        <v>4044</v>
      </c>
      <c r="W1251" s="74" t="s">
        <v>476</v>
      </c>
      <c r="X1251" s="74" t="s">
        <v>477</v>
      </c>
      <c r="Y1251" s="74" t="s">
        <v>47</v>
      </c>
      <c r="Z1251" s="74" t="n">
        <v>0</v>
      </c>
      <c r="AA1251" s="74" t="n">
        <v>4.21</v>
      </c>
      <c r="AB1251" s="74" t="n">
        <v>12</v>
      </c>
      <c r="AC1251" s="74" t="n">
        <v>0</v>
      </c>
      <c r="AD1251" s="75"/>
      <c r="AE1251" s="76"/>
      <c r="AF1251" s="75"/>
      <c r="AG1251" s="76" t="n">
        <v>0.35083</v>
      </c>
      <c r="AH1251" s="75" t="n">
        <v>68.65</v>
      </c>
      <c r="AI1251" s="76" t="n">
        <v>265110.01</v>
      </c>
      <c r="AJ1251" s="74"/>
      <c r="AK1251" s="74" t="n">
        <v>12</v>
      </c>
      <c r="AL1251" s="74" t="n">
        <v>0</v>
      </c>
      <c r="AM1251" s="74" t="s">
        <v>1587</v>
      </c>
      <c r="AN1251" s="74"/>
      <c r="AO1251" s="74"/>
      <c r="AP1251" s="74" t="s">
        <v>4043</v>
      </c>
      <c r="AQ1251" s="74" t="s">
        <v>1628</v>
      </c>
      <c r="AR1251" s="0" t="n">
        <v>18500</v>
      </c>
      <c r="AS1251" s="61" t="n">
        <v>50836816015</v>
      </c>
      <c r="AV1251" s="49" t="s">
        <v>1473</v>
      </c>
    </row>
    <row r="1252" customFormat="false" ht="40.5" hidden="false" customHeight="true" outlineLevel="0" collapsed="false">
      <c r="A1252" s="71" t="s">
        <v>21</v>
      </c>
      <c r="B1252" s="71" t="s">
        <v>1090</v>
      </c>
      <c r="C1252" s="72"/>
      <c r="D1252" s="73" t="s">
        <v>1091</v>
      </c>
      <c r="E1252" s="72" t="s">
        <v>467</v>
      </c>
      <c r="F1252" s="72" t="s">
        <v>468</v>
      </c>
      <c r="G1252" s="72" t="s">
        <v>1093</v>
      </c>
      <c r="H1252" s="74" t="s">
        <v>1094</v>
      </c>
      <c r="I1252" s="75" t="n">
        <v>1630458</v>
      </c>
      <c r="J1252" s="76" t="n">
        <v>1.8</v>
      </c>
      <c r="K1252" s="74" t="s">
        <v>29</v>
      </c>
      <c r="L1252" s="77" t="n">
        <v>903230</v>
      </c>
      <c r="M1252" s="77"/>
      <c r="N1252" s="77" t="n">
        <v>2580</v>
      </c>
      <c r="O1252" s="77" t="s">
        <v>1446</v>
      </c>
      <c r="P1252" s="77" t="s">
        <v>1446</v>
      </c>
      <c r="Q1252" s="78" t="n">
        <v>905810</v>
      </c>
      <c r="R1252" s="72" t="s">
        <v>30</v>
      </c>
      <c r="S1252" s="79" t="n">
        <v>1.7359</v>
      </c>
      <c r="T1252" s="74" t="s">
        <v>31</v>
      </c>
      <c r="U1252" s="74" t="s">
        <v>1095</v>
      </c>
      <c r="V1252" s="74" t="s">
        <v>4045</v>
      </c>
      <c r="W1252" s="74" t="s">
        <v>1096</v>
      </c>
      <c r="X1252" s="74" t="s">
        <v>1097</v>
      </c>
      <c r="Y1252" s="74" t="s">
        <v>56</v>
      </c>
      <c r="Z1252" s="74" t="n">
        <v>0</v>
      </c>
      <c r="AA1252" s="74" t="n">
        <v>3.07</v>
      </c>
      <c r="AB1252" s="74" t="n">
        <v>1</v>
      </c>
      <c r="AC1252" s="74" t="n">
        <v>0</v>
      </c>
      <c r="AD1252" s="75"/>
      <c r="AE1252" s="76"/>
      <c r="AF1252" s="75"/>
      <c r="AG1252" s="76" t="n">
        <v>3.07</v>
      </c>
      <c r="AH1252" s="75" t="n">
        <v>43.46</v>
      </c>
      <c r="AI1252" s="76" t="n">
        <v>1572395.579</v>
      </c>
      <c r="AJ1252" s="74"/>
      <c r="AK1252" s="74" t="n">
        <v>1</v>
      </c>
      <c r="AL1252" s="74" t="n">
        <v>0</v>
      </c>
      <c r="AM1252" s="74" t="s">
        <v>1516</v>
      </c>
      <c r="AN1252" s="74" t="s">
        <v>1516</v>
      </c>
      <c r="AO1252" s="74" t="s">
        <v>1516</v>
      </c>
      <c r="AP1252" s="74" t="s">
        <v>1517</v>
      </c>
      <c r="AQ1252" s="74" t="s">
        <v>1451</v>
      </c>
      <c r="AR1252" s="0" t="n">
        <v>20000</v>
      </c>
      <c r="AS1252" s="49"/>
      <c r="AT1252" s="74" t="s">
        <v>1628</v>
      </c>
      <c r="AU1252" s="61" t="s">
        <v>4046</v>
      </c>
      <c r="AV1252" s="49" t="s">
        <v>1452</v>
      </c>
    </row>
    <row r="1253" customFormat="false" ht="40.5" hidden="true" customHeight="true" outlineLevel="0" collapsed="false">
      <c r="E1253" s="61" t="s">
        <v>467</v>
      </c>
      <c r="F1253" s="61" t="s">
        <v>4046</v>
      </c>
      <c r="G1253" s="61" t="s">
        <v>4047</v>
      </c>
      <c r="H1253" s="61" t="n">
        <v>20060</v>
      </c>
      <c r="I1253" s="61" t="n">
        <v>31321.1</v>
      </c>
      <c r="R1253" s="80"/>
    </row>
    <row r="1254" customFormat="false" ht="40.5" hidden="true" customHeight="true" outlineLevel="0" collapsed="false">
      <c r="E1254" s="61" t="s">
        <v>467</v>
      </c>
      <c r="F1254" s="61" t="n">
        <v>50826089134</v>
      </c>
      <c r="G1254" s="61" t="s">
        <v>4048</v>
      </c>
      <c r="H1254" s="61" t="n">
        <v>55</v>
      </c>
      <c r="I1254" s="61" t="n">
        <v>139.29</v>
      </c>
      <c r="R1254" s="80"/>
    </row>
    <row r="1255" customFormat="false" ht="40.5" hidden="true" customHeight="true" outlineLevel="0" collapsed="false">
      <c r="E1255" s="61" t="s">
        <v>467</v>
      </c>
      <c r="F1255" s="61" t="n">
        <v>50836816015</v>
      </c>
      <c r="G1255" s="61" t="s">
        <v>4049</v>
      </c>
      <c r="H1255" s="61" t="n">
        <v>18372</v>
      </c>
      <c r="I1255" s="61" t="n">
        <v>1515.69</v>
      </c>
      <c r="R1255" s="80"/>
    </row>
    <row r="1256" customFormat="false" ht="40.5" hidden="true" customHeight="true" outlineLevel="0" collapsed="false">
      <c r="E1256" s="61" t="s">
        <v>467</v>
      </c>
      <c r="F1256" s="61" t="n">
        <v>50836816027</v>
      </c>
      <c r="G1256" s="61" t="s">
        <v>4050</v>
      </c>
      <c r="H1256" s="61" t="n">
        <v>7884</v>
      </c>
      <c r="I1256" s="61" t="n">
        <v>814.75</v>
      </c>
      <c r="R1256" s="80"/>
    </row>
    <row r="1257" customFormat="false" ht="40.5" hidden="false" customHeight="true" outlineLevel="0" collapsed="false">
      <c r="A1257" s="71" t="s">
        <v>21</v>
      </c>
      <c r="B1257" s="71" t="s">
        <v>1014</v>
      </c>
      <c r="C1257" s="72"/>
      <c r="D1257" s="73" t="s">
        <v>1015</v>
      </c>
      <c r="E1257" s="72" t="s">
        <v>1017</v>
      </c>
      <c r="F1257" s="72" t="s">
        <v>1018</v>
      </c>
      <c r="G1257" s="72" t="s">
        <v>1019</v>
      </c>
      <c r="H1257" s="74" t="s">
        <v>1020</v>
      </c>
      <c r="I1257" s="75" t="n">
        <v>3981300.83</v>
      </c>
      <c r="J1257" s="76" t="n">
        <v>2.775</v>
      </c>
      <c r="K1257" s="74" t="s">
        <v>29</v>
      </c>
      <c r="L1257" s="77" t="n">
        <v>1426153</v>
      </c>
      <c r="M1257" s="77"/>
      <c r="N1257" s="77" t="n">
        <v>8550</v>
      </c>
      <c r="O1257" s="77" t="s">
        <v>1446</v>
      </c>
      <c r="P1257" s="77" t="s">
        <v>1446</v>
      </c>
      <c r="Q1257" s="78" t="n">
        <v>1434703</v>
      </c>
      <c r="R1257" s="72" t="s">
        <v>30</v>
      </c>
      <c r="S1257" s="79" t="n">
        <v>2.75</v>
      </c>
      <c r="T1257" s="74" t="s">
        <v>31</v>
      </c>
      <c r="U1257" s="74" t="s">
        <v>1021</v>
      </c>
      <c r="V1257" s="74" t="s">
        <v>4051</v>
      </c>
      <c r="W1257" s="74" t="s">
        <v>1022</v>
      </c>
      <c r="X1257" s="74" t="s">
        <v>1023</v>
      </c>
      <c r="Y1257" s="74" t="s">
        <v>56</v>
      </c>
      <c r="Z1257" s="74" t="n">
        <v>0</v>
      </c>
      <c r="AA1257" s="74" t="n">
        <v>8.37366</v>
      </c>
      <c r="AB1257" s="74" t="n">
        <v>1</v>
      </c>
      <c r="AC1257" s="74" t="n">
        <v>0</v>
      </c>
      <c r="AD1257" s="75"/>
      <c r="AE1257" s="76"/>
      <c r="AF1257" s="75"/>
      <c r="AG1257" s="76" t="n">
        <v>8.37366</v>
      </c>
      <c r="AH1257" s="75" t="n">
        <v>67.16</v>
      </c>
      <c r="AI1257" s="76" t="n">
        <v>3945433.25</v>
      </c>
      <c r="AJ1257" s="74"/>
      <c r="AK1257" s="74" t="n">
        <v>1</v>
      </c>
      <c r="AL1257" s="74" t="n">
        <v>0</v>
      </c>
      <c r="AM1257" s="74" t="s">
        <v>1336</v>
      </c>
      <c r="AN1257" s="74"/>
      <c r="AO1257" s="74"/>
      <c r="AP1257" s="74" t="s">
        <v>1450</v>
      </c>
      <c r="AQ1257" s="74" t="s">
        <v>1451</v>
      </c>
      <c r="AR1257" s="0" t="n">
        <v>40000</v>
      </c>
      <c r="AS1257" s="61" t="s">
        <v>4052</v>
      </c>
      <c r="AV1257" s="49" t="s">
        <v>1452</v>
      </c>
    </row>
    <row r="1258" customFormat="false" ht="40.5" hidden="true" customHeight="true" outlineLevel="0" collapsed="false">
      <c r="E1258" s="61" t="s">
        <v>1017</v>
      </c>
      <c r="F1258" s="61" t="s">
        <v>4053</v>
      </c>
      <c r="G1258" s="61" t="s">
        <v>4054</v>
      </c>
      <c r="H1258" s="61" t="n">
        <v>16260</v>
      </c>
      <c r="I1258" s="61" t="n">
        <v>19674.6</v>
      </c>
      <c r="R1258" s="80"/>
    </row>
    <row r="1259" customFormat="false" ht="40.5" hidden="true" customHeight="true" outlineLevel="0" collapsed="false">
      <c r="E1259" s="61" t="s">
        <v>1017</v>
      </c>
      <c r="F1259" s="61" t="s">
        <v>4052</v>
      </c>
      <c r="G1259" s="61" t="s">
        <v>4055</v>
      </c>
      <c r="H1259" s="61" t="n">
        <v>39591</v>
      </c>
      <c r="I1259" s="61" t="n">
        <v>80568.63</v>
      </c>
      <c r="R1259" s="80"/>
    </row>
    <row r="1260" customFormat="false" ht="40.5" hidden="true" customHeight="true" outlineLevel="0" collapsed="false">
      <c r="E1260" s="61" t="s">
        <v>4056</v>
      </c>
      <c r="F1260" s="61" t="n">
        <v>50833444086</v>
      </c>
      <c r="G1260" s="61" t="s">
        <v>4057</v>
      </c>
      <c r="H1260" s="61" t="n">
        <v>1910</v>
      </c>
      <c r="I1260" s="61" t="n">
        <v>1848.88</v>
      </c>
      <c r="R1260" s="80"/>
    </row>
    <row r="1261" customFormat="false" ht="40.5" hidden="true" customHeight="true" outlineLevel="0" collapsed="false">
      <c r="E1261" s="61" t="s">
        <v>4056</v>
      </c>
      <c r="F1261" s="61" t="s">
        <v>4058</v>
      </c>
      <c r="G1261" s="61" t="s">
        <v>4059</v>
      </c>
      <c r="H1261" s="61" t="n">
        <v>20373</v>
      </c>
      <c r="I1261" s="61" t="n">
        <v>20777.16</v>
      </c>
      <c r="R1261" s="80"/>
    </row>
    <row r="1262" customFormat="false" ht="40.5" hidden="true" customHeight="true" outlineLevel="0" collapsed="false">
      <c r="E1262" s="61" t="s">
        <v>4060</v>
      </c>
      <c r="F1262" s="61" t="s">
        <v>4061</v>
      </c>
      <c r="G1262" s="61" t="s">
        <v>4062</v>
      </c>
      <c r="H1262" s="61" t="n">
        <v>218</v>
      </c>
      <c r="I1262" s="61" t="n">
        <v>716.98</v>
      </c>
      <c r="R1262" s="80"/>
    </row>
    <row r="1263" customFormat="false" ht="40.5" hidden="true" customHeight="true" outlineLevel="0" collapsed="false">
      <c r="E1263" s="61" t="s">
        <v>4063</v>
      </c>
      <c r="F1263" s="61" t="s">
        <v>4064</v>
      </c>
      <c r="G1263" s="61" t="s">
        <v>4065</v>
      </c>
      <c r="H1263" s="61" t="n">
        <v>15</v>
      </c>
      <c r="I1263" s="61" t="n">
        <v>64.75</v>
      </c>
      <c r="R1263" s="80"/>
    </row>
    <row r="1264" customFormat="false" ht="40.5" hidden="false" customHeight="true" outlineLevel="0" collapsed="false">
      <c r="A1264" s="71" t="s">
        <v>21</v>
      </c>
      <c r="B1264" s="71" t="s">
        <v>4066</v>
      </c>
      <c r="C1264" s="72"/>
      <c r="D1264" s="73" t="s">
        <v>4067</v>
      </c>
      <c r="E1264" s="72" t="s">
        <v>4068</v>
      </c>
      <c r="F1264" s="72" t="s">
        <v>4069</v>
      </c>
      <c r="G1264" s="72" t="s">
        <v>4070</v>
      </c>
      <c r="H1264" s="74" t="s">
        <v>4071</v>
      </c>
      <c r="I1264" s="75" t="n">
        <v>15319.73</v>
      </c>
      <c r="J1264" s="76" t="n">
        <v>1.725</v>
      </c>
      <c r="K1264" s="74" t="s">
        <v>29</v>
      </c>
      <c r="L1264" s="77" t="n">
        <v>8081</v>
      </c>
      <c r="M1264" s="77"/>
      <c r="N1264" s="77" t="n">
        <v>800</v>
      </c>
      <c r="O1264" s="77" t="s">
        <v>1446</v>
      </c>
      <c r="P1264" s="77" t="s">
        <v>1446</v>
      </c>
      <c r="Q1264" s="78" t="n">
        <v>8881</v>
      </c>
      <c r="R1264" s="72" t="s">
        <v>30</v>
      </c>
      <c r="S1264" s="79" t="n">
        <v>1.51</v>
      </c>
      <c r="T1264" s="74" t="s">
        <v>31</v>
      </c>
      <c r="U1264" s="74" t="s">
        <v>1287</v>
      </c>
      <c r="V1264" s="74" t="s">
        <v>4072</v>
      </c>
      <c r="W1264" s="74" t="s">
        <v>4073</v>
      </c>
      <c r="X1264" s="74" t="s">
        <v>4074</v>
      </c>
      <c r="Y1264" s="74" t="s">
        <v>56</v>
      </c>
      <c r="Z1264" s="74" t="n">
        <v>9.49</v>
      </c>
      <c r="AA1264" s="74" t="n">
        <v>0</v>
      </c>
      <c r="AB1264" s="74" t="n">
        <v>1</v>
      </c>
      <c r="AC1264" s="74" t="n">
        <v>0</v>
      </c>
      <c r="AD1264" s="75" t="n">
        <v>8.63</v>
      </c>
      <c r="AE1264" s="76" t="n">
        <v>8.63</v>
      </c>
      <c r="AF1264" s="75" t="n">
        <v>82.5</v>
      </c>
      <c r="AG1264" s="76"/>
      <c r="AH1264" s="75"/>
      <c r="AI1264" s="76" t="n">
        <v>13410.31</v>
      </c>
      <c r="AJ1264" s="74"/>
      <c r="AK1264" s="74" t="n">
        <v>1</v>
      </c>
      <c r="AL1264" s="74" t="n">
        <v>0</v>
      </c>
      <c r="AM1264" s="74"/>
      <c r="AN1264" s="74"/>
      <c r="AO1264" s="74"/>
      <c r="AP1264" s="74" t="s">
        <v>1450</v>
      </c>
      <c r="AQ1264" s="74" t="s">
        <v>1451</v>
      </c>
      <c r="AR1264" s="0" t="n">
        <v>0</v>
      </c>
      <c r="AS1264" s="49"/>
      <c r="AV1264" s="49" t="s">
        <v>1452</v>
      </c>
    </row>
    <row r="1265" customFormat="false" ht="40.5" hidden="true" customHeight="true" outlineLevel="0" collapsed="false">
      <c r="E1265" s="61" t="s">
        <v>4068</v>
      </c>
      <c r="F1265" s="61" t="s">
        <v>4075</v>
      </c>
      <c r="G1265" s="61" t="s">
        <v>4076</v>
      </c>
      <c r="H1265" s="61" t="n">
        <v>1130</v>
      </c>
      <c r="I1265" s="61" t="n">
        <v>967.41</v>
      </c>
      <c r="R1265" s="80"/>
    </row>
    <row r="1266" customFormat="false" ht="40.5" hidden="true" customHeight="true" outlineLevel="0" collapsed="false">
      <c r="E1266" s="61" t="s">
        <v>4068</v>
      </c>
      <c r="F1266" s="61" t="s">
        <v>4077</v>
      </c>
      <c r="G1266" s="61" t="s">
        <v>4078</v>
      </c>
      <c r="H1266" s="61" t="n">
        <v>48</v>
      </c>
      <c r="I1266" s="61" t="n">
        <v>51.13</v>
      </c>
      <c r="R1266" s="80"/>
    </row>
    <row r="1267" customFormat="false" ht="40.5" hidden="false" customHeight="true" outlineLevel="0" collapsed="false">
      <c r="A1267" s="71" t="s">
        <v>21</v>
      </c>
      <c r="B1267" s="71" t="s">
        <v>4079</v>
      </c>
      <c r="C1267" s="72"/>
      <c r="D1267" s="73" t="s">
        <v>4080</v>
      </c>
      <c r="E1267" s="72" t="s">
        <v>4081</v>
      </c>
      <c r="F1267" s="72" t="s">
        <v>4082</v>
      </c>
      <c r="G1267" s="72" t="s">
        <v>4083</v>
      </c>
      <c r="H1267" s="74" t="s">
        <v>100</v>
      </c>
      <c r="I1267" s="75" t="n">
        <v>305.3</v>
      </c>
      <c r="J1267" s="76" t="n">
        <v>2.15</v>
      </c>
      <c r="K1267" s="74" t="s">
        <v>29</v>
      </c>
      <c r="L1267" s="77" t="n">
        <v>142</v>
      </c>
      <c r="M1267" s="77"/>
      <c r="N1267" s="77" t="s">
        <v>1446</v>
      </c>
      <c r="O1267" s="77" t="s">
        <v>1446</v>
      </c>
      <c r="P1267" s="77" t="s">
        <v>1446</v>
      </c>
      <c r="Q1267" s="78" t="n">
        <v>142</v>
      </c>
      <c r="R1267" s="72" t="s">
        <v>30</v>
      </c>
      <c r="S1267" s="79" t="n">
        <v>1.61363</v>
      </c>
      <c r="T1267" s="74" t="s">
        <v>31</v>
      </c>
      <c r="U1267" s="74" t="s">
        <v>518</v>
      </c>
      <c r="V1267" s="74" t="s">
        <v>4084</v>
      </c>
      <c r="W1267" s="74" t="s">
        <v>4085</v>
      </c>
      <c r="X1267" s="74" t="s">
        <v>4086</v>
      </c>
      <c r="Y1267" s="74" t="s">
        <v>47</v>
      </c>
      <c r="Z1267" s="74" t="n">
        <v>3.55</v>
      </c>
      <c r="AA1267" s="74" t="n">
        <v>0</v>
      </c>
      <c r="AB1267" s="74" t="n">
        <v>1</v>
      </c>
      <c r="AC1267" s="74" t="n">
        <v>1</v>
      </c>
      <c r="AD1267" s="75" t="n">
        <v>3.23</v>
      </c>
      <c r="AE1267" s="76" t="n">
        <v>3.23</v>
      </c>
      <c r="AF1267" s="75" t="n">
        <v>50.04</v>
      </c>
      <c r="AG1267" s="76"/>
      <c r="AH1267" s="75"/>
      <c r="AI1267" s="76" t="n">
        <v>229.13546</v>
      </c>
      <c r="AJ1267" s="74"/>
      <c r="AK1267" s="74" t="n">
        <v>1</v>
      </c>
      <c r="AL1267" s="74" t="n">
        <v>1</v>
      </c>
      <c r="AM1267" s="74" t="s">
        <v>1469</v>
      </c>
      <c r="AN1267" s="74"/>
      <c r="AO1267" s="74"/>
      <c r="AP1267" s="74" t="s">
        <v>1458</v>
      </c>
      <c r="AQ1267" s="74" t="s">
        <v>1451</v>
      </c>
      <c r="AR1267" s="0" t="n">
        <v>0</v>
      </c>
      <c r="AS1267" s="49"/>
      <c r="AV1267" s="49" t="s">
        <v>1473</v>
      </c>
    </row>
    <row r="1268" customFormat="false" ht="40.5" hidden="true" customHeight="true" outlineLevel="0" collapsed="false">
      <c r="E1268" s="61" t="s">
        <v>4081</v>
      </c>
      <c r="F1268" s="61" t="n">
        <v>50836501031</v>
      </c>
      <c r="G1268" s="61" t="s">
        <v>4087</v>
      </c>
      <c r="H1268" s="61" t="n">
        <v>3285</v>
      </c>
      <c r="I1268" s="61" t="n">
        <v>9033.75</v>
      </c>
      <c r="R1268" s="80"/>
    </row>
    <row r="1269" customFormat="false" ht="40.5" hidden="true" customHeight="true" outlineLevel="0" collapsed="false">
      <c r="E1269" s="61" t="s">
        <v>4081</v>
      </c>
      <c r="F1269" s="61" t="n">
        <v>50836501043</v>
      </c>
      <c r="G1269" s="61" t="s">
        <v>4088</v>
      </c>
      <c r="H1269" s="61" t="n">
        <v>3</v>
      </c>
      <c r="I1269" s="61" t="n">
        <v>12</v>
      </c>
      <c r="R1269" s="80"/>
    </row>
    <row r="1270" customFormat="false" ht="40.5" hidden="true" customHeight="true" outlineLevel="0" collapsed="false">
      <c r="E1270" s="61" t="s">
        <v>4081</v>
      </c>
      <c r="F1270" s="61" t="n">
        <v>50836604027</v>
      </c>
      <c r="G1270" s="61" t="s">
        <v>4089</v>
      </c>
      <c r="H1270" s="61" t="n">
        <v>25</v>
      </c>
      <c r="I1270" s="61" t="n">
        <v>36.7</v>
      </c>
      <c r="R1270" s="80"/>
    </row>
    <row r="1271" customFormat="false" ht="40.5" hidden="true" customHeight="true" outlineLevel="0" collapsed="false">
      <c r="E1271" s="61" t="s">
        <v>4090</v>
      </c>
      <c r="F1271" s="61" t="n">
        <v>50835867035</v>
      </c>
      <c r="G1271" s="61" t="s">
        <v>4091</v>
      </c>
      <c r="H1271" s="61" t="n">
        <v>218</v>
      </c>
      <c r="I1271" s="61" t="n">
        <v>108.05</v>
      </c>
      <c r="R1271" s="80"/>
    </row>
    <row r="1272" customFormat="false" ht="40.5" hidden="true" customHeight="true" outlineLevel="0" collapsed="false">
      <c r="E1272" s="61" t="s">
        <v>4090</v>
      </c>
      <c r="F1272" s="61" t="s">
        <v>4092</v>
      </c>
      <c r="G1272" s="61" t="s">
        <v>4093</v>
      </c>
      <c r="H1272" s="61" t="n">
        <v>35420</v>
      </c>
      <c r="I1272" s="61" t="n">
        <v>18233.75</v>
      </c>
      <c r="R1272" s="80"/>
    </row>
    <row r="1273" customFormat="false" ht="40.5" hidden="true" customHeight="true" outlineLevel="0" collapsed="false">
      <c r="E1273" s="61" t="s">
        <v>4094</v>
      </c>
      <c r="F1273" s="61" t="n">
        <v>50827134081</v>
      </c>
      <c r="G1273" s="61" t="s">
        <v>4095</v>
      </c>
      <c r="H1273" s="61" t="n">
        <v>5</v>
      </c>
      <c r="I1273" s="61" t="n">
        <v>8.55</v>
      </c>
      <c r="R1273" s="80"/>
    </row>
    <row r="1274" customFormat="false" ht="40.5" hidden="true" customHeight="true" outlineLevel="0" collapsed="false">
      <c r="E1274" s="61" t="s">
        <v>4094</v>
      </c>
      <c r="F1274" s="61" t="n">
        <v>50827134105</v>
      </c>
      <c r="G1274" s="61" t="s">
        <v>4096</v>
      </c>
      <c r="H1274" s="61" t="n">
        <v>6</v>
      </c>
      <c r="I1274" s="61" t="n">
        <v>58.2</v>
      </c>
      <c r="R1274" s="80"/>
    </row>
    <row r="1275" customFormat="false" ht="40.5" hidden="true" customHeight="true" outlineLevel="0" collapsed="false">
      <c r="E1275" s="61" t="s">
        <v>4094</v>
      </c>
      <c r="F1275" s="61" t="s">
        <v>4097</v>
      </c>
      <c r="G1275" s="61" t="s">
        <v>4098</v>
      </c>
      <c r="H1275" s="61" t="n">
        <v>1</v>
      </c>
      <c r="I1275" s="61" t="n">
        <v>9.15</v>
      </c>
      <c r="R1275" s="80"/>
    </row>
    <row r="1276" customFormat="false" ht="40.5" hidden="true" customHeight="true" outlineLevel="0" collapsed="false">
      <c r="E1276" s="61" t="s">
        <v>4094</v>
      </c>
      <c r="F1276" s="61" t="s">
        <v>4099</v>
      </c>
      <c r="G1276" s="61" t="s">
        <v>4100</v>
      </c>
      <c r="H1276" s="61" t="n">
        <v>1810</v>
      </c>
      <c r="I1276" s="61" t="n">
        <v>1905.34</v>
      </c>
      <c r="R1276" s="80"/>
    </row>
    <row r="1277" customFormat="false" ht="40.5" hidden="true" customHeight="true" outlineLevel="0" collapsed="false">
      <c r="E1277" s="61" t="s">
        <v>4101</v>
      </c>
      <c r="F1277" s="61" t="s">
        <v>4102</v>
      </c>
      <c r="G1277" s="61" t="s">
        <v>4103</v>
      </c>
      <c r="H1277" s="61" t="n">
        <v>24</v>
      </c>
      <c r="I1277" s="61" t="n">
        <v>13.7</v>
      </c>
      <c r="R1277" s="80"/>
    </row>
    <row r="1278" customFormat="false" ht="40.5" hidden="true" customHeight="true" outlineLevel="0" collapsed="false">
      <c r="E1278" s="61" t="s">
        <v>4101</v>
      </c>
      <c r="F1278" s="61" t="s">
        <v>4104</v>
      </c>
      <c r="G1278" s="61" t="s">
        <v>4105</v>
      </c>
      <c r="H1278" s="61" t="n">
        <v>7</v>
      </c>
      <c r="I1278" s="61" t="n">
        <v>46.96</v>
      </c>
      <c r="R1278" s="80"/>
    </row>
    <row r="1279" customFormat="false" ht="40.5" hidden="true" customHeight="true" outlineLevel="0" collapsed="false">
      <c r="E1279" s="61" t="s">
        <v>4101</v>
      </c>
      <c r="F1279" s="61" t="s">
        <v>4106</v>
      </c>
      <c r="G1279" s="61" t="s">
        <v>4107</v>
      </c>
      <c r="H1279" s="61" t="n">
        <v>6</v>
      </c>
      <c r="I1279" s="61" t="n">
        <v>6.97</v>
      </c>
      <c r="R1279" s="80"/>
    </row>
    <row r="1280" customFormat="false" ht="40.5" hidden="true" customHeight="true" outlineLevel="0" collapsed="false">
      <c r="E1280" s="61" t="s">
        <v>4108</v>
      </c>
      <c r="F1280" s="61" t="s">
        <v>4109</v>
      </c>
      <c r="G1280" s="61" t="s">
        <v>4110</v>
      </c>
      <c r="H1280" s="61" t="n">
        <v>5</v>
      </c>
      <c r="I1280" s="61" t="n">
        <v>79.04</v>
      </c>
      <c r="R1280" s="80"/>
    </row>
    <row r="1281" customFormat="false" ht="40.5" hidden="true" customHeight="true" outlineLevel="0" collapsed="false">
      <c r="E1281" s="61" t="s">
        <v>4111</v>
      </c>
      <c r="F1281" s="61" t="s">
        <v>4112</v>
      </c>
      <c r="G1281" s="61" t="s">
        <v>4113</v>
      </c>
      <c r="H1281" s="61" t="n">
        <v>1057</v>
      </c>
      <c r="I1281" s="61" t="n">
        <v>85954.37</v>
      </c>
      <c r="R1281" s="80"/>
    </row>
    <row r="1282" customFormat="false" ht="40.5" hidden="true" customHeight="true" outlineLevel="0" collapsed="false">
      <c r="E1282" s="61" t="s">
        <v>4114</v>
      </c>
      <c r="F1282" s="61" t="s">
        <v>4115</v>
      </c>
      <c r="G1282" s="61" t="s">
        <v>4116</v>
      </c>
      <c r="H1282" s="61" t="n">
        <v>324</v>
      </c>
      <c r="I1282" s="61" t="n">
        <v>1158.3</v>
      </c>
      <c r="R1282" s="80"/>
    </row>
    <row r="1283" customFormat="false" ht="40.5" hidden="true" customHeight="true" outlineLevel="0" collapsed="false">
      <c r="E1283" s="61" t="s">
        <v>4114</v>
      </c>
      <c r="F1283" s="61" t="s">
        <v>4117</v>
      </c>
      <c r="G1283" s="61" t="s">
        <v>4118</v>
      </c>
      <c r="H1283" s="61" t="n">
        <v>10675</v>
      </c>
      <c r="I1283" s="61" t="n">
        <v>42155.56</v>
      </c>
      <c r="R1283" s="80"/>
    </row>
    <row r="1284" customFormat="false" ht="40.5" hidden="true" customHeight="true" outlineLevel="0" collapsed="false">
      <c r="E1284" s="61" t="s">
        <v>4119</v>
      </c>
      <c r="F1284" s="61" t="s">
        <v>4120</v>
      </c>
      <c r="G1284" s="61" t="s">
        <v>4121</v>
      </c>
      <c r="H1284" s="61" t="n">
        <v>110</v>
      </c>
      <c r="I1284" s="61" t="n">
        <v>612.24</v>
      </c>
      <c r="R1284" s="80"/>
    </row>
    <row r="1285" customFormat="false" ht="40.5" hidden="true" customHeight="true" outlineLevel="0" collapsed="false">
      <c r="E1285" s="61" t="s">
        <v>4122</v>
      </c>
      <c r="F1285" s="61" t="n">
        <v>50841508021</v>
      </c>
      <c r="G1285" s="61" t="s">
        <v>4123</v>
      </c>
      <c r="H1285" s="61" t="n">
        <v>17068</v>
      </c>
      <c r="I1285" s="61" t="n">
        <v>41723.69</v>
      </c>
      <c r="R1285" s="80"/>
    </row>
    <row r="1286" customFormat="false" ht="40.5" hidden="true" customHeight="true" outlineLevel="0" collapsed="false">
      <c r="E1286" s="61" t="s">
        <v>4122</v>
      </c>
      <c r="F1286" s="61" t="s">
        <v>4124</v>
      </c>
      <c r="G1286" s="61" t="s">
        <v>4125</v>
      </c>
      <c r="H1286" s="61" t="n">
        <v>10</v>
      </c>
      <c r="I1286" s="61" t="n">
        <v>0</v>
      </c>
      <c r="R1286" s="80"/>
    </row>
    <row r="1287" customFormat="false" ht="40.5" hidden="true" customHeight="true" outlineLevel="0" collapsed="false">
      <c r="E1287" s="61" t="s">
        <v>4126</v>
      </c>
      <c r="F1287" s="61" t="s">
        <v>4127</v>
      </c>
      <c r="G1287" s="61" t="s">
        <v>4128</v>
      </c>
      <c r="H1287" s="61" t="n">
        <v>477</v>
      </c>
      <c r="I1287" s="61" t="n">
        <v>18941.67</v>
      </c>
      <c r="R1287" s="80"/>
    </row>
    <row r="1288" customFormat="false" ht="40.5" hidden="true" customHeight="true" outlineLevel="0" collapsed="false">
      <c r="E1288" s="61" t="s">
        <v>4129</v>
      </c>
      <c r="F1288" s="61" t="n">
        <v>50839449044</v>
      </c>
      <c r="G1288" s="61" t="s">
        <v>4130</v>
      </c>
      <c r="H1288" s="61" t="n">
        <v>985</v>
      </c>
      <c r="I1288" s="61" t="n">
        <v>2374.69</v>
      </c>
      <c r="R1288" s="80"/>
    </row>
    <row r="1289" customFormat="false" ht="40.5" hidden="true" customHeight="true" outlineLevel="0" collapsed="false">
      <c r="E1289" s="61" t="s">
        <v>4129</v>
      </c>
      <c r="F1289" s="61" t="n">
        <v>50840005023</v>
      </c>
      <c r="G1289" s="61" t="s">
        <v>4131</v>
      </c>
      <c r="H1289" s="61" t="n">
        <v>20</v>
      </c>
      <c r="I1289" s="61" t="n">
        <v>59.62</v>
      </c>
      <c r="R1289" s="80"/>
    </row>
    <row r="1290" customFormat="false" ht="40.5" hidden="true" customHeight="true" outlineLevel="0" collapsed="false">
      <c r="E1290" s="61" t="s">
        <v>4132</v>
      </c>
      <c r="F1290" s="61" t="s">
        <v>4133</v>
      </c>
      <c r="G1290" s="61" t="s">
        <v>4134</v>
      </c>
      <c r="H1290" s="61" t="n">
        <v>533</v>
      </c>
      <c r="I1290" s="61" t="n">
        <v>28272.11</v>
      </c>
      <c r="R1290" s="80"/>
    </row>
    <row r="1291" customFormat="false" ht="40.5" hidden="true" customHeight="true" outlineLevel="0" collapsed="false">
      <c r="E1291" s="61" t="s">
        <v>4135</v>
      </c>
      <c r="F1291" s="61" t="n">
        <v>45842352017</v>
      </c>
      <c r="G1291" s="61" t="s">
        <v>4136</v>
      </c>
      <c r="H1291" s="61" t="n">
        <v>419</v>
      </c>
      <c r="I1291" s="61" t="n">
        <v>21586.89</v>
      </c>
      <c r="R1291" s="80"/>
    </row>
    <row r="1292" customFormat="false" ht="40.5" hidden="true" customHeight="true" outlineLevel="0" collapsed="false">
      <c r="E1292" s="61" t="s">
        <v>4137</v>
      </c>
      <c r="F1292" s="61" t="s">
        <v>4138</v>
      </c>
      <c r="G1292" s="61" t="s">
        <v>4139</v>
      </c>
      <c r="H1292" s="61" t="n">
        <v>1727</v>
      </c>
      <c r="I1292" s="61" t="n">
        <v>133056.98</v>
      </c>
      <c r="R1292" s="80"/>
    </row>
    <row r="1293" customFormat="false" ht="40.5" hidden="true" customHeight="true" outlineLevel="0" collapsed="false">
      <c r="E1293" s="61" t="s">
        <v>4140</v>
      </c>
      <c r="F1293" s="61" t="s">
        <v>4141</v>
      </c>
      <c r="G1293" s="61" t="s">
        <v>4142</v>
      </c>
      <c r="H1293" s="61" t="n">
        <v>520</v>
      </c>
      <c r="I1293" s="61" t="n">
        <v>100.96</v>
      </c>
      <c r="R1293" s="80"/>
    </row>
    <row r="1294" customFormat="false" ht="40.5" hidden="true" customHeight="true" outlineLevel="0" collapsed="false">
      <c r="E1294" s="61" t="s">
        <v>4143</v>
      </c>
      <c r="F1294" s="61" t="n">
        <v>50828313029</v>
      </c>
      <c r="G1294" s="61" t="s">
        <v>4144</v>
      </c>
      <c r="H1294" s="61" t="n">
        <v>1501</v>
      </c>
      <c r="I1294" s="61" t="n">
        <v>2608.74</v>
      </c>
      <c r="R1294" s="80"/>
    </row>
    <row r="1295" customFormat="false" ht="40.5" hidden="true" customHeight="true" outlineLevel="0" collapsed="false">
      <c r="E1295" s="61" t="s">
        <v>4143</v>
      </c>
      <c r="F1295" s="61" t="s">
        <v>4145</v>
      </c>
      <c r="G1295" s="61" t="s">
        <v>4146</v>
      </c>
      <c r="H1295" s="61" t="n">
        <v>-10</v>
      </c>
      <c r="I1295" s="61" t="n">
        <v>-19.36</v>
      </c>
      <c r="R1295" s="80"/>
    </row>
    <row r="1296" customFormat="false" ht="40.5" hidden="true" customHeight="true" outlineLevel="0" collapsed="false">
      <c r="E1296" s="61" t="s">
        <v>4143</v>
      </c>
      <c r="F1296" s="61" t="s">
        <v>4147</v>
      </c>
      <c r="G1296" s="61" t="s">
        <v>4148</v>
      </c>
      <c r="H1296" s="61" t="n">
        <v>25</v>
      </c>
      <c r="I1296" s="61" t="n">
        <v>52.06</v>
      </c>
      <c r="R1296" s="80"/>
    </row>
    <row r="1297" customFormat="false" ht="40.5" hidden="true" customHeight="true" outlineLevel="0" collapsed="false">
      <c r="E1297" s="61" t="s">
        <v>4143</v>
      </c>
      <c r="F1297" s="61" t="s">
        <v>4149</v>
      </c>
      <c r="G1297" s="61" t="s">
        <v>4150</v>
      </c>
      <c r="H1297" s="61" t="n">
        <v>4240</v>
      </c>
      <c r="I1297" s="61" t="n">
        <v>402.4</v>
      </c>
      <c r="R1297" s="80"/>
    </row>
    <row r="1298" customFormat="false" ht="40.5" hidden="true" customHeight="true" outlineLevel="0" collapsed="false">
      <c r="E1298" s="61" t="s">
        <v>4151</v>
      </c>
      <c r="F1298" s="61" t="s">
        <v>4152</v>
      </c>
      <c r="G1298" s="61" t="s">
        <v>4153</v>
      </c>
      <c r="H1298" s="61" t="n">
        <v>416</v>
      </c>
      <c r="I1298" s="61" t="n">
        <v>1050.25</v>
      </c>
      <c r="R1298" s="80"/>
    </row>
    <row r="1299" customFormat="false" ht="40.5" hidden="true" customHeight="true" outlineLevel="0" collapsed="false">
      <c r="E1299" s="61" t="s">
        <v>4151</v>
      </c>
      <c r="F1299" s="61" t="s">
        <v>4154</v>
      </c>
      <c r="G1299" s="61" t="s">
        <v>4155</v>
      </c>
      <c r="H1299" s="61" t="n">
        <v>198</v>
      </c>
      <c r="I1299" s="61" t="n">
        <v>849.42</v>
      </c>
      <c r="R1299" s="80"/>
    </row>
    <row r="1300" customFormat="false" ht="40.5" hidden="true" customHeight="true" outlineLevel="0" collapsed="false">
      <c r="E1300" s="61" t="s">
        <v>4156</v>
      </c>
      <c r="F1300" s="61" t="s">
        <v>4157</v>
      </c>
      <c r="G1300" s="61" t="s">
        <v>4158</v>
      </c>
      <c r="H1300" s="61" t="n">
        <v>24</v>
      </c>
      <c r="I1300" s="61" t="n">
        <v>12.02</v>
      </c>
      <c r="R1300" s="80"/>
    </row>
    <row r="1301" customFormat="false" ht="40.5" hidden="true" customHeight="true" outlineLevel="0" collapsed="false">
      <c r="E1301" s="61" t="s">
        <v>4156</v>
      </c>
      <c r="F1301" s="61" t="s">
        <v>4159</v>
      </c>
      <c r="G1301" s="61" t="s">
        <v>4160</v>
      </c>
      <c r="H1301" s="61" t="n">
        <v>2136</v>
      </c>
      <c r="I1301" s="61" t="n">
        <v>660.37</v>
      </c>
      <c r="R1301" s="80"/>
    </row>
    <row r="1302" customFormat="false" ht="40.5" hidden="false" customHeight="true" outlineLevel="0" collapsed="false">
      <c r="A1302" s="71" t="s">
        <v>21</v>
      </c>
      <c r="B1302" s="71" t="s">
        <v>1098</v>
      </c>
      <c r="C1302" s="72"/>
      <c r="D1302" s="73" t="s">
        <v>1099</v>
      </c>
      <c r="E1302" s="72" t="s">
        <v>1101</v>
      </c>
      <c r="F1302" s="72" t="s">
        <v>1102</v>
      </c>
      <c r="G1302" s="72" t="s">
        <v>42</v>
      </c>
      <c r="H1302" s="74" t="s">
        <v>100</v>
      </c>
      <c r="I1302" s="75" t="n">
        <v>6552.68</v>
      </c>
      <c r="J1302" s="76" t="n">
        <v>0.1125</v>
      </c>
      <c r="K1302" s="74" t="s">
        <v>29</v>
      </c>
      <c r="L1302" s="77" t="n">
        <v>57046</v>
      </c>
      <c r="M1302" s="77"/>
      <c r="N1302" s="77" t="n">
        <v>1200</v>
      </c>
      <c r="O1302" s="77" t="s">
        <v>1446</v>
      </c>
      <c r="P1302" s="77" t="s">
        <v>1446</v>
      </c>
      <c r="Q1302" s="78" t="n">
        <v>58246</v>
      </c>
      <c r="R1302" s="72" t="s">
        <v>30</v>
      </c>
      <c r="S1302" s="79" t="n">
        <v>0.11238</v>
      </c>
      <c r="T1302" s="74" t="s">
        <v>31</v>
      </c>
      <c r="U1302" s="74" t="s">
        <v>1095</v>
      </c>
      <c r="V1302" s="74" t="s">
        <v>4161</v>
      </c>
      <c r="W1302" s="74" t="s">
        <v>1103</v>
      </c>
      <c r="X1302" s="74" t="s">
        <v>1104</v>
      </c>
      <c r="Y1302" s="74" t="s">
        <v>47</v>
      </c>
      <c r="Z1302" s="74" t="n">
        <v>0</v>
      </c>
      <c r="AA1302" s="74" t="n">
        <v>1.69</v>
      </c>
      <c r="AB1302" s="74" t="n">
        <v>12</v>
      </c>
      <c r="AC1302" s="74" t="n">
        <v>0</v>
      </c>
      <c r="AD1302" s="75"/>
      <c r="AE1302" s="76"/>
      <c r="AF1302" s="75"/>
      <c r="AG1302" s="76" t="n">
        <v>0.14083</v>
      </c>
      <c r="AH1302" s="75" t="n">
        <v>20.2</v>
      </c>
      <c r="AI1302" s="76" t="n">
        <v>6545.68548</v>
      </c>
      <c r="AJ1302" s="74"/>
      <c r="AK1302" s="74" t="n">
        <v>12</v>
      </c>
      <c r="AL1302" s="74" t="n">
        <v>0</v>
      </c>
      <c r="AM1302" s="74" t="s">
        <v>1516</v>
      </c>
      <c r="AN1302" s="74" t="s">
        <v>1516</v>
      </c>
      <c r="AO1302" s="74" t="s">
        <v>1516</v>
      </c>
      <c r="AP1302" s="74" t="s">
        <v>1470</v>
      </c>
      <c r="AQ1302" s="74" t="s">
        <v>1451</v>
      </c>
      <c r="AR1302" s="0" t="n">
        <v>120</v>
      </c>
      <c r="AS1302" s="49"/>
      <c r="AV1302" s="49" t="s">
        <v>1473</v>
      </c>
    </row>
    <row r="1303" customFormat="false" ht="40.5" hidden="true" customHeight="true" outlineLevel="0" collapsed="false">
      <c r="E1303" s="61" t="s">
        <v>1101</v>
      </c>
      <c r="F1303" s="61" t="s">
        <v>4162</v>
      </c>
      <c r="G1303" s="61" t="s">
        <v>4163</v>
      </c>
      <c r="H1303" s="61" t="n">
        <v>208</v>
      </c>
      <c r="I1303" s="61" t="n">
        <v>915.2</v>
      </c>
      <c r="R1303" s="80"/>
    </row>
    <row r="1304" customFormat="false" ht="40.5" hidden="true" customHeight="true" outlineLevel="0" collapsed="false">
      <c r="E1304" s="61" t="s">
        <v>1101</v>
      </c>
      <c r="F1304" s="61" t="n">
        <v>50837586144</v>
      </c>
      <c r="G1304" s="61" t="s">
        <v>4164</v>
      </c>
      <c r="H1304" s="61" t="n">
        <v>14</v>
      </c>
      <c r="I1304" s="61" t="n">
        <v>5.23</v>
      </c>
      <c r="R1304" s="80"/>
    </row>
    <row r="1305" customFormat="false" ht="40.5" hidden="true" customHeight="true" outlineLevel="0" collapsed="false">
      <c r="E1305" s="61" t="s">
        <v>1101</v>
      </c>
      <c r="F1305" s="61" t="n">
        <v>50837720202</v>
      </c>
      <c r="G1305" s="61" t="s">
        <v>4165</v>
      </c>
      <c r="H1305" s="61" t="n">
        <v>28</v>
      </c>
      <c r="I1305" s="61" t="n">
        <v>10.46</v>
      </c>
      <c r="R1305" s="80"/>
    </row>
    <row r="1306" customFormat="false" ht="40.5" hidden="true" customHeight="true" outlineLevel="0" collapsed="false">
      <c r="E1306" s="61" t="s">
        <v>1101</v>
      </c>
      <c r="F1306" s="61" t="n">
        <v>50838361010</v>
      </c>
      <c r="G1306" s="61" t="s">
        <v>4166</v>
      </c>
      <c r="H1306" s="61" t="n">
        <v>12</v>
      </c>
      <c r="I1306" s="61" t="n">
        <v>1.82</v>
      </c>
      <c r="R1306" s="80"/>
    </row>
    <row r="1307" customFormat="false" ht="40.5" hidden="true" customHeight="true" outlineLevel="0" collapsed="false">
      <c r="E1307" s="61" t="s">
        <v>1101</v>
      </c>
      <c r="F1307" s="61" t="n">
        <v>50838361022</v>
      </c>
      <c r="G1307" s="61" t="s">
        <v>4167</v>
      </c>
      <c r="H1307" s="61" t="n">
        <v>56</v>
      </c>
      <c r="I1307" s="61" t="n">
        <v>20.92</v>
      </c>
      <c r="R1307" s="80"/>
    </row>
    <row r="1308" customFormat="false" ht="40.5" hidden="true" customHeight="true" outlineLevel="0" collapsed="false">
      <c r="E1308" s="61" t="s">
        <v>1101</v>
      </c>
      <c r="F1308" s="61" t="n">
        <v>50839820030</v>
      </c>
      <c r="G1308" s="61" t="s">
        <v>4168</v>
      </c>
      <c r="H1308" s="61" t="n">
        <v>14</v>
      </c>
      <c r="I1308" s="61" t="n">
        <v>5.23</v>
      </c>
      <c r="R1308" s="80"/>
    </row>
    <row r="1309" customFormat="false" ht="40.5" hidden="true" customHeight="true" outlineLevel="0" collapsed="false">
      <c r="E1309" s="61" t="s">
        <v>1101</v>
      </c>
      <c r="F1309" s="61" t="n">
        <v>50841395029</v>
      </c>
      <c r="G1309" s="61" t="s">
        <v>4169</v>
      </c>
      <c r="H1309" s="61" t="n">
        <v>28</v>
      </c>
      <c r="I1309" s="61" t="n">
        <v>20.8</v>
      </c>
      <c r="R1309" s="80"/>
    </row>
    <row r="1310" customFormat="false" ht="40.5" hidden="true" customHeight="true" outlineLevel="0" collapsed="false">
      <c r="E1310" s="61" t="s">
        <v>1101</v>
      </c>
      <c r="F1310" s="61" t="n">
        <v>50844779027</v>
      </c>
      <c r="G1310" s="61" t="s">
        <v>4170</v>
      </c>
      <c r="H1310" s="61" t="n">
        <v>84</v>
      </c>
      <c r="I1310" s="61" t="n">
        <v>11.55</v>
      </c>
      <c r="R1310" s="80"/>
    </row>
    <row r="1311" customFormat="false" ht="40.5" hidden="true" customHeight="true" outlineLevel="0" collapsed="false">
      <c r="E1311" s="61" t="s">
        <v>1101</v>
      </c>
      <c r="F1311" s="61" t="s">
        <v>4171</v>
      </c>
      <c r="G1311" s="61" t="s">
        <v>4172</v>
      </c>
      <c r="H1311" s="61" t="n">
        <v>3</v>
      </c>
      <c r="I1311" s="61" t="n">
        <v>19.11</v>
      </c>
      <c r="R1311" s="80"/>
    </row>
    <row r="1312" customFormat="false" ht="40.5" hidden="true" customHeight="true" outlineLevel="0" collapsed="false">
      <c r="E1312" s="61" t="s">
        <v>1101</v>
      </c>
      <c r="F1312" s="61" t="s">
        <v>4173</v>
      </c>
      <c r="G1312" s="61" t="s">
        <v>4174</v>
      </c>
      <c r="H1312" s="61" t="n">
        <v>6</v>
      </c>
      <c r="I1312" s="61" t="n">
        <v>75.84</v>
      </c>
      <c r="R1312" s="80"/>
    </row>
    <row r="1313" customFormat="false" ht="40.5" hidden="true" customHeight="true" outlineLevel="0" collapsed="false">
      <c r="E1313" s="61" t="s">
        <v>1101</v>
      </c>
      <c r="F1313" s="61" t="s">
        <v>4175</v>
      </c>
      <c r="G1313" s="61" t="s">
        <v>4176</v>
      </c>
      <c r="H1313" s="61" t="n">
        <v>182</v>
      </c>
      <c r="I1313" s="61" t="n">
        <v>96.07</v>
      </c>
      <c r="R1313" s="80"/>
    </row>
    <row r="1314" customFormat="false" ht="40.5" hidden="true" customHeight="true" outlineLevel="0" collapsed="false">
      <c r="E1314" s="61" t="s">
        <v>4177</v>
      </c>
      <c r="F1314" s="61" t="n">
        <v>45844273011</v>
      </c>
      <c r="G1314" s="61" t="s">
        <v>4178</v>
      </c>
      <c r="H1314" s="61" t="n">
        <v>2516</v>
      </c>
      <c r="I1314" s="61" t="n">
        <v>8881.83</v>
      </c>
      <c r="R1314" s="80"/>
    </row>
    <row r="1315" customFormat="false" ht="40.5" hidden="true" customHeight="true" outlineLevel="0" collapsed="false">
      <c r="E1315" s="61" t="s">
        <v>4177</v>
      </c>
      <c r="F1315" s="61" t="s">
        <v>4179</v>
      </c>
      <c r="G1315" s="61" t="s">
        <v>4180</v>
      </c>
      <c r="H1315" s="61" t="n">
        <v>4</v>
      </c>
      <c r="I1315" s="61" t="n">
        <v>33</v>
      </c>
      <c r="R1315" s="80"/>
    </row>
    <row r="1316" customFormat="false" ht="40.5" hidden="true" customHeight="true" outlineLevel="0" collapsed="false">
      <c r="E1316" s="61" t="s">
        <v>4177</v>
      </c>
      <c r="F1316" s="61" t="n">
        <v>50837972054</v>
      </c>
      <c r="G1316" s="61" t="s">
        <v>4181</v>
      </c>
      <c r="H1316" s="61" t="n">
        <v>4</v>
      </c>
      <c r="I1316" s="61" t="n">
        <v>18.48</v>
      </c>
      <c r="R1316" s="80"/>
    </row>
    <row r="1317" customFormat="false" ht="40.5" hidden="true" customHeight="true" outlineLevel="0" collapsed="false">
      <c r="E1317" s="61" t="s">
        <v>4177</v>
      </c>
      <c r="F1317" s="61" t="n">
        <v>50838929042</v>
      </c>
      <c r="G1317" s="61" t="s">
        <v>4182</v>
      </c>
      <c r="H1317" s="61" t="n">
        <v>1</v>
      </c>
      <c r="I1317" s="61" t="n">
        <v>4.62</v>
      </c>
      <c r="R1317" s="80"/>
    </row>
    <row r="1318" customFormat="false" ht="40.5" hidden="true" customHeight="true" outlineLevel="0" collapsed="false">
      <c r="E1318" s="61" t="s">
        <v>4177</v>
      </c>
      <c r="F1318" s="61" t="n">
        <v>50839852052</v>
      </c>
      <c r="G1318" s="61" t="s">
        <v>4183</v>
      </c>
      <c r="H1318" s="61" t="n">
        <v>4</v>
      </c>
      <c r="I1318" s="61" t="n">
        <v>18.48</v>
      </c>
      <c r="R1318" s="80"/>
    </row>
    <row r="1319" customFormat="false" ht="40.5" hidden="true" customHeight="true" outlineLevel="0" collapsed="false">
      <c r="E1319" s="61" t="s">
        <v>4177</v>
      </c>
      <c r="F1319" s="61" t="s">
        <v>4184</v>
      </c>
      <c r="G1319" s="61" t="s">
        <v>4185</v>
      </c>
      <c r="H1319" s="61" t="n">
        <v>4152</v>
      </c>
      <c r="I1319" s="61" t="n">
        <v>913.95</v>
      </c>
      <c r="R1319" s="80"/>
    </row>
    <row r="1320" customFormat="false" ht="40.5" hidden="true" customHeight="true" outlineLevel="0" collapsed="false">
      <c r="E1320" s="61" t="s">
        <v>4177</v>
      </c>
      <c r="F1320" s="61" t="s">
        <v>4186</v>
      </c>
      <c r="G1320" s="61" t="s">
        <v>4187</v>
      </c>
      <c r="H1320" s="61" t="n">
        <v>4</v>
      </c>
      <c r="I1320" s="61" t="n">
        <v>24.52</v>
      </c>
      <c r="R1320" s="80"/>
    </row>
    <row r="1321" customFormat="false" ht="40.5" hidden="true" customHeight="true" outlineLevel="0" collapsed="false">
      <c r="E1321" s="61" t="s">
        <v>4188</v>
      </c>
      <c r="F1321" s="61" t="s">
        <v>4189</v>
      </c>
      <c r="G1321" s="61" t="s">
        <v>4190</v>
      </c>
      <c r="H1321" s="61" t="n">
        <v>624</v>
      </c>
      <c r="I1321" s="61" t="n">
        <v>148.18</v>
      </c>
      <c r="R1321" s="80"/>
    </row>
    <row r="1322" customFormat="false" ht="40.5" hidden="true" customHeight="true" outlineLevel="0" collapsed="false">
      <c r="E1322" s="61" t="s">
        <v>4188</v>
      </c>
      <c r="F1322" s="61" t="s">
        <v>4191</v>
      </c>
      <c r="G1322" s="61" t="s">
        <v>4192</v>
      </c>
      <c r="H1322" s="61" t="n">
        <v>5595</v>
      </c>
      <c r="I1322" s="61" t="n">
        <v>4735.47</v>
      </c>
      <c r="R1322" s="80"/>
    </row>
    <row r="1323" customFormat="false" ht="40.5" hidden="false" customHeight="true" outlineLevel="0" collapsed="false">
      <c r="A1323" s="71" t="s">
        <v>21</v>
      </c>
      <c r="B1323" s="71" t="s">
        <v>4193</v>
      </c>
      <c r="C1323" s="72"/>
      <c r="D1323" s="73" t="s">
        <v>4194</v>
      </c>
      <c r="E1323" s="72" t="s">
        <v>4195</v>
      </c>
      <c r="F1323" s="72" t="s">
        <v>4196</v>
      </c>
      <c r="G1323" s="72" t="s">
        <v>4197</v>
      </c>
      <c r="H1323" s="74" t="s">
        <v>4198</v>
      </c>
      <c r="I1323" s="75" t="n">
        <v>338321.34</v>
      </c>
      <c r="J1323" s="76" t="n">
        <v>6.4575</v>
      </c>
      <c r="K1323" s="74" t="s">
        <v>29</v>
      </c>
      <c r="L1323" s="77" t="n">
        <v>52292</v>
      </c>
      <c r="M1323" s="77"/>
      <c r="N1323" s="77" t="n">
        <v>100</v>
      </c>
      <c r="O1323" s="77" t="s">
        <v>1446</v>
      </c>
      <c r="P1323" s="77" t="s">
        <v>1446</v>
      </c>
      <c r="Q1323" s="78" t="n">
        <v>52392</v>
      </c>
      <c r="R1323" s="72" t="s">
        <v>30</v>
      </c>
      <c r="S1323" s="79" t="n">
        <v>6.4575</v>
      </c>
      <c r="T1323" s="74" t="s">
        <v>31</v>
      </c>
      <c r="U1323" s="74" t="s">
        <v>785</v>
      </c>
      <c r="V1323" s="74" t="s">
        <v>4199</v>
      </c>
      <c r="W1323" s="74" t="s">
        <v>4200</v>
      </c>
      <c r="X1323" s="74" t="s">
        <v>4201</v>
      </c>
      <c r="Y1323" s="74" t="s">
        <v>35</v>
      </c>
      <c r="Z1323" s="74" t="n">
        <v>3444.25</v>
      </c>
      <c r="AA1323" s="74" t="n">
        <v>0</v>
      </c>
      <c r="AB1323" s="74" t="n">
        <v>224</v>
      </c>
      <c r="AC1323" s="74" t="n">
        <v>0</v>
      </c>
      <c r="AD1323" s="75" t="n">
        <v>3131.14</v>
      </c>
      <c r="AE1323" s="76" t="n">
        <v>13.9783</v>
      </c>
      <c r="AF1323" s="75" t="n">
        <v>53.8</v>
      </c>
      <c r="AG1323" s="76"/>
      <c r="AH1323" s="75"/>
      <c r="AI1323" s="76" t="n">
        <v>338321.34</v>
      </c>
      <c r="AJ1323" s="74"/>
      <c r="AK1323" s="74" t="n">
        <v>224</v>
      </c>
      <c r="AL1323" s="74" t="n">
        <v>0</v>
      </c>
      <c r="AM1323" s="74" t="s">
        <v>1469</v>
      </c>
      <c r="AN1323" s="74"/>
      <c r="AO1323" s="74"/>
      <c r="AP1323" s="74"/>
      <c r="AQ1323" s="74" t="s">
        <v>1451</v>
      </c>
      <c r="AR1323" s="0" t="n">
        <v>0</v>
      </c>
      <c r="AS1323" s="49"/>
      <c r="AV1323" s="49" t="s">
        <v>1452</v>
      </c>
    </row>
    <row r="1324" customFormat="false" ht="40.5" hidden="true" customHeight="true" outlineLevel="0" collapsed="false">
      <c r="E1324" s="61" t="s">
        <v>4195</v>
      </c>
      <c r="F1324" s="61" t="s">
        <v>4202</v>
      </c>
      <c r="G1324" s="61" t="s">
        <v>4203</v>
      </c>
      <c r="H1324" s="61" t="n">
        <v>50</v>
      </c>
      <c r="I1324" s="61" t="n">
        <v>40.29</v>
      </c>
      <c r="R1324" s="80"/>
    </row>
    <row r="1325" customFormat="false" ht="40.5" hidden="true" customHeight="true" outlineLevel="0" collapsed="false">
      <c r="E1325" s="61" t="s">
        <v>4204</v>
      </c>
      <c r="F1325" s="61" t="s">
        <v>4205</v>
      </c>
      <c r="G1325" s="61" t="s">
        <v>4206</v>
      </c>
      <c r="H1325" s="61" t="n">
        <v>99</v>
      </c>
      <c r="I1325" s="61" t="n">
        <v>43.56</v>
      </c>
      <c r="R1325" s="80"/>
    </row>
    <row r="1326" customFormat="false" ht="40.5" hidden="true" customHeight="true" outlineLevel="0" collapsed="false">
      <c r="E1326" s="61" t="s">
        <v>4204</v>
      </c>
      <c r="F1326" s="61" t="s">
        <v>4207</v>
      </c>
      <c r="G1326" s="61" t="s">
        <v>4208</v>
      </c>
      <c r="H1326" s="61" t="n">
        <v>3560</v>
      </c>
      <c r="I1326" s="61" t="n">
        <v>1683.88</v>
      </c>
      <c r="R1326" s="80"/>
    </row>
    <row r="1327" customFormat="false" ht="40.5" hidden="true" customHeight="true" outlineLevel="0" collapsed="false">
      <c r="E1327" s="61" t="s">
        <v>4209</v>
      </c>
      <c r="F1327" s="61" t="s">
        <v>4210</v>
      </c>
      <c r="G1327" s="61" t="s">
        <v>4211</v>
      </c>
      <c r="H1327" s="61" t="n">
        <v>650</v>
      </c>
      <c r="I1327" s="61" t="n">
        <v>543.4</v>
      </c>
      <c r="R1327" s="80"/>
    </row>
    <row r="1328" customFormat="false" ht="40.5" hidden="true" customHeight="true" outlineLevel="0" collapsed="false">
      <c r="E1328" s="61" t="s">
        <v>4209</v>
      </c>
      <c r="F1328" s="61" t="s">
        <v>4212</v>
      </c>
      <c r="G1328" s="61" t="s">
        <v>4213</v>
      </c>
      <c r="H1328" s="61" t="n">
        <v>300</v>
      </c>
      <c r="I1328" s="61" t="n">
        <v>178.83</v>
      </c>
      <c r="R1328" s="80"/>
    </row>
    <row r="1329" customFormat="false" ht="40.5" hidden="false" customHeight="true" outlineLevel="0" collapsed="false">
      <c r="A1329" s="71" t="s">
        <v>21</v>
      </c>
      <c r="B1329" s="71" t="s">
        <v>4214</v>
      </c>
      <c r="C1329" s="72"/>
      <c r="D1329" s="73" t="s">
        <v>4215</v>
      </c>
      <c r="E1329" s="72" t="s">
        <v>4216</v>
      </c>
      <c r="F1329" s="72" t="s">
        <v>4217</v>
      </c>
      <c r="G1329" s="72" t="s">
        <v>42</v>
      </c>
      <c r="H1329" s="74" t="s">
        <v>100</v>
      </c>
      <c r="I1329" s="75" t="n">
        <v>493.29</v>
      </c>
      <c r="J1329" s="76" t="n">
        <v>0.105</v>
      </c>
      <c r="K1329" s="74" t="s">
        <v>29</v>
      </c>
      <c r="L1329" s="77" t="n">
        <v>4278</v>
      </c>
      <c r="M1329" s="77"/>
      <c r="N1329" s="77" t="n">
        <v>420</v>
      </c>
      <c r="O1329" s="77" t="s">
        <v>1446</v>
      </c>
      <c r="P1329" s="77" t="s">
        <v>1446</v>
      </c>
      <c r="Q1329" s="78" t="n">
        <v>4698</v>
      </c>
      <c r="R1329" s="72" t="s">
        <v>30</v>
      </c>
      <c r="S1329" s="79" t="n">
        <v>0.1</v>
      </c>
      <c r="T1329" s="74" t="s">
        <v>31</v>
      </c>
      <c r="U1329" s="74" t="s">
        <v>65</v>
      </c>
      <c r="V1329" s="74" t="s">
        <v>4218</v>
      </c>
      <c r="W1329" s="74" t="s">
        <v>4219</v>
      </c>
      <c r="X1329" s="74" t="s">
        <v>4220</v>
      </c>
      <c r="Y1329" s="74" t="s">
        <v>47</v>
      </c>
      <c r="Z1329" s="74" t="n">
        <v>3.52</v>
      </c>
      <c r="AA1329" s="74" t="n">
        <v>0</v>
      </c>
      <c r="AB1329" s="74" t="n">
        <v>10</v>
      </c>
      <c r="AC1329" s="74" t="n">
        <v>1</v>
      </c>
      <c r="AD1329" s="75" t="n">
        <v>3.2</v>
      </c>
      <c r="AE1329" s="76" t="n">
        <v>0.32</v>
      </c>
      <c r="AF1329" s="75" t="n">
        <v>68.75</v>
      </c>
      <c r="AG1329" s="76"/>
      <c r="AH1329" s="75"/>
      <c r="AI1329" s="76" t="n">
        <v>469.8</v>
      </c>
      <c r="AJ1329" s="74"/>
      <c r="AK1329" s="74" t="n">
        <v>10</v>
      </c>
      <c r="AL1329" s="74" t="n">
        <v>1</v>
      </c>
      <c r="AM1329" s="74" t="s">
        <v>1336</v>
      </c>
      <c r="AN1329" s="74"/>
      <c r="AO1329" s="74"/>
      <c r="AP1329" s="74" t="s">
        <v>1458</v>
      </c>
      <c r="AQ1329" s="74" t="s">
        <v>1628</v>
      </c>
      <c r="AR1329" s="0" t="n">
        <v>0</v>
      </c>
      <c r="AS1329" s="49"/>
      <c r="AV1329" s="49" t="s">
        <v>1473</v>
      </c>
    </row>
    <row r="1330" customFormat="false" ht="40.5" hidden="true" customHeight="true" outlineLevel="0" collapsed="false">
      <c r="E1330" s="61" t="s">
        <v>4216</v>
      </c>
      <c r="F1330" s="61" t="n">
        <v>45837406257</v>
      </c>
      <c r="G1330" s="61" t="s">
        <v>4221</v>
      </c>
      <c r="H1330" s="61" t="n">
        <v>817</v>
      </c>
      <c r="I1330" s="61" t="n">
        <v>479.48</v>
      </c>
      <c r="R1330" s="80"/>
    </row>
    <row r="1331" customFormat="false" ht="40.5" hidden="true" customHeight="true" outlineLevel="0" collapsed="false">
      <c r="E1331" s="61" t="s">
        <v>4216</v>
      </c>
      <c r="F1331" s="61" t="n">
        <v>45837406307</v>
      </c>
      <c r="G1331" s="61" t="s">
        <v>4222</v>
      </c>
      <c r="H1331" s="61" t="n">
        <v>816</v>
      </c>
      <c r="I1331" s="61" t="n">
        <v>725.69</v>
      </c>
      <c r="R1331" s="80"/>
    </row>
    <row r="1332" customFormat="false" ht="40.5" hidden="true" customHeight="true" outlineLevel="0" collapsed="false">
      <c r="E1332" s="61" t="s">
        <v>4216</v>
      </c>
      <c r="F1332" s="61" t="n">
        <v>50837464587</v>
      </c>
      <c r="G1332" s="61" t="s">
        <v>4223</v>
      </c>
      <c r="H1332" s="61" t="n">
        <v>4500</v>
      </c>
      <c r="I1332" s="61" t="n">
        <v>683.35</v>
      </c>
      <c r="R1332" s="80"/>
    </row>
    <row r="1333" customFormat="false" ht="40.5" hidden="true" customHeight="true" outlineLevel="0" collapsed="false">
      <c r="E1333" s="61" t="s">
        <v>4216</v>
      </c>
      <c r="F1333" s="61" t="n">
        <v>50843573043</v>
      </c>
      <c r="G1333" s="61" t="s">
        <v>4224</v>
      </c>
      <c r="H1333" s="61" t="n">
        <v>378</v>
      </c>
      <c r="I1333" s="61" t="n">
        <v>38.67</v>
      </c>
      <c r="R1333" s="80"/>
    </row>
    <row r="1334" customFormat="false" ht="40.5" hidden="true" customHeight="true" outlineLevel="0" collapsed="false">
      <c r="E1334" s="61" t="s">
        <v>4225</v>
      </c>
      <c r="F1334" s="61" t="s">
        <v>4226</v>
      </c>
      <c r="G1334" s="61" t="s">
        <v>4227</v>
      </c>
      <c r="H1334" s="61" t="n">
        <v>1682</v>
      </c>
      <c r="I1334" s="61" t="n">
        <v>1071.37</v>
      </c>
      <c r="R1334" s="80"/>
    </row>
    <row r="1335" customFormat="false" ht="40.5" hidden="true" customHeight="true" outlineLevel="0" collapsed="false">
      <c r="E1335" s="61" t="s">
        <v>4225</v>
      </c>
      <c r="F1335" s="61" t="s">
        <v>4228</v>
      </c>
      <c r="G1335" s="61" t="s">
        <v>4229</v>
      </c>
      <c r="H1335" s="61" t="n">
        <v>3620</v>
      </c>
      <c r="I1335" s="61" t="n">
        <v>608.53</v>
      </c>
      <c r="R1335" s="80"/>
    </row>
    <row r="1336" customFormat="false" ht="40.5" hidden="true" customHeight="true" outlineLevel="0" collapsed="false">
      <c r="E1336" s="61" t="s">
        <v>4230</v>
      </c>
      <c r="F1336" s="61" t="s">
        <v>4231</v>
      </c>
      <c r="G1336" s="61" t="s">
        <v>4232</v>
      </c>
      <c r="H1336" s="61" t="n">
        <v>15</v>
      </c>
      <c r="I1336" s="61" t="n">
        <v>46.41</v>
      </c>
      <c r="R1336" s="80"/>
    </row>
    <row r="1337" customFormat="false" ht="40.5" hidden="true" customHeight="true" outlineLevel="0" collapsed="false">
      <c r="E1337" s="61" t="s">
        <v>4233</v>
      </c>
      <c r="F1337" s="61" t="n">
        <v>45834632036</v>
      </c>
      <c r="G1337" s="61" t="s">
        <v>4234</v>
      </c>
      <c r="H1337" s="61" t="n">
        <v>8650</v>
      </c>
      <c r="I1337" s="61" t="n">
        <v>9989.96</v>
      </c>
      <c r="R1337" s="80"/>
    </row>
    <row r="1338" customFormat="false" ht="40.5" hidden="true" customHeight="true" outlineLevel="0" collapsed="false">
      <c r="E1338" s="61" t="s">
        <v>4233</v>
      </c>
      <c r="F1338" s="61" t="s">
        <v>4235</v>
      </c>
      <c r="G1338" s="61" t="s">
        <v>4236</v>
      </c>
      <c r="H1338" s="61" t="n">
        <v>4036</v>
      </c>
      <c r="I1338" s="61" t="n">
        <v>5061.13</v>
      </c>
      <c r="R1338" s="80"/>
    </row>
    <row r="1339" customFormat="false" ht="40.5" hidden="true" customHeight="true" outlineLevel="0" collapsed="false">
      <c r="E1339" s="61" t="s">
        <v>4237</v>
      </c>
      <c r="F1339" s="61" t="n">
        <v>50841769035</v>
      </c>
      <c r="G1339" s="61" t="s">
        <v>4238</v>
      </c>
      <c r="H1339" s="61" t="n">
        <v>0</v>
      </c>
      <c r="I1339" s="61" t="n">
        <v>0</v>
      </c>
      <c r="R1339" s="80"/>
    </row>
    <row r="1340" customFormat="false" ht="40.5" hidden="true" customHeight="true" outlineLevel="0" collapsed="false">
      <c r="E1340" s="61" t="s">
        <v>4237</v>
      </c>
      <c r="F1340" s="61" t="s">
        <v>4239</v>
      </c>
      <c r="G1340" s="61" t="s">
        <v>4240</v>
      </c>
      <c r="H1340" s="61" t="n">
        <v>2299</v>
      </c>
      <c r="I1340" s="61" t="n">
        <v>15436.75</v>
      </c>
      <c r="R1340" s="80"/>
    </row>
    <row r="1341" customFormat="false" ht="40.5" hidden="true" customHeight="true" outlineLevel="0" collapsed="false">
      <c r="E1341" s="61" t="s">
        <v>4241</v>
      </c>
      <c r="F1341" s="61" t="n">
        <v>45843908019</v>
      </c>
      <c r="G1341" s="61" t="s">
        <v>4242</v>
      </c>
      <c r="H1341" s="61" t="n">
        <v>76</v>
      </c>
      <c r="I1341" s="61" t="n">
        <v>32258.3</v>
      </c>
      <c r="R1341" s="80"/>
    </row>
    <row r="1342" customFormat="false" ht="40.5" hidden="true" customHeight="true" outlineLevel="0" collapsed="false">
      <c r="E1342" s="61" t="s">
        <v>4243</v>
      </c>
      <c r="F1342" s="61" t="n">
        <v>50845368026</v>
      </c>
      <c r="G1342" s="61" t="s">
        <v>4244</v>
      </c>
      <c r="H1342" s="61" t="n">
        <v>630</v>
      </c>
      <c r="I1342" s="61" t="n">
        <v>1448.37</v>
      </c>
      <c r="R1342" s="80"/>
    </row>
    <row r="1343" customFormat="false" ht="40.5" hidden="true" customHeight="true" outlineLevel="0" collapsed="false">
      <c r="E1343" s="61" t="s">
        <v>4243</v>
      </c>
      <c r="F1343" s="61" t="s">
        <v>4245</v>
      </c>
      <c r="G1343" s="61" t="s">
        <v>4246</v>
      </c>
      <c r="H1343" s="61" t="n">
        <v>0</v>
      </c>
      <c r="I1343" s="61" t="n">
        <v>0</v>
      </c>
      <c r="R1343" s="80"/>
    </row>
    <row r="1344" customFormat="false" ht="40.5" hidden="true" customHeight="true" outlineLevel="0" collapsed="false">
      <c r="E1344" s="61" t="s">
        <v>4247</v>
      </c>
      <c r="F1344" s="61" t="n">
        <v>50834252027</v>
      </c>
      <c r="G1344" s="61" t="s">
        <v>4248</v>
      </c>
      <c r="H1344" s="61" t="n">
        <v>10625</v>
      </c>
      <c r="I1344" s="61" t="n">
        <v>3317.57</v>
      </c>
      <c r="R1344" s="80"/>
    </row>
    <row r="1345" customFormat="false" ht="40.5" hidden="true" customHeight="true" outlineLevel="0" collapsed="false">
      <c r="E1345" s="61" t="s">
        <v>4247</v>
      </c>
      <c r="F1345" s="61" t="s">
        <v>4249</v>
      </c>
      <c r="G1345" s="61" t="s">
        <v>4250</v>
      </c>
      <c r="H1345" s="61" t="n">
        <v>2000</v>
      </c>
      <c r="I1345" s="61" t="n">
        <v>668.93</v>
      </c>
      <c r="R1345" s="80"/>
    </row>
    <row r="1346" customFormat="false" ht="40.5" hidden="true" customHeight="true" outlineLevel="0" collapsed="false">
      <c r="E1346" s="61" t="s">
        <v>4251</v>
      </c>
      <c r="F1346" s="61" t="s">
        <v>4252</v>
      </c>
      <c r="G1346" s="61" t="s">
        <v>4253</v>
      </c>
      <c r="H1346" s="61" t="n">
        <v>40</v>
      </c>
      <c r="I1346" s="61" t="n">
        <v>13.86</v>
      </c>
      <c r="R1346" s="80"/>
    </row>
    <row r="1347" customFormat="false" ht="40.5" hidden="true" customHeight="true" outlineLevel="0" collapsed="false">
      <c r="E1347" s="61" t="s">
        <v>4254</v>
      </c>
      <c r="F1347" s="61" t="n">
        <v>45843646013</v>
      </c>
      <c r="G1347" s="61" t="s">
        <v>4255</v>
      </c>
      <c r="H1347" s="61" t="n">
        <v>537</v>
      </c>
      <c r="I1347" s="61" t="n">
        <v>8182.57</v>
      </c>
      <c r="R1347" s="80"/>
    </row>
    <row r="1348" customFormat="false" ht="40.5" hidden="true" customHeight="true" outlineLevel="0" collapsed="false">
      <c r="E1348" s="61" t="s">
        <v>4254</v>
      </c>
      <c r="F1348" s="61" t="n">
        <v>45843646049</v>
      </c>
      <c r="G1348" s="61" t="s">
        <v>4256</v>
      </c>
      <c r="H1348" s="61" t="n">
        <v>474</v>
      </c>
      <c r="I1348" s="61" t="n">
        <v>7222.95</v>
      </c>
      <c r="R1348" s="80"/>
    </row>
    <row r="1349" customFormat="false" ht="40.5" hidden="true" customHeight="true" outlineLevel="0" collapsed="false">
      <c r="E1349" s="61" t="s">
        <v>4254</v>
      </c>
      <c r="F1349" s="61" t="n">
        <v>50837031046</v>
      </c>
      <c r="G1349" s="61" t="s">
        <v>4257</v>
      </c>
      <c r="H1349" s="61" t="n">
        <v>2</v>
      </c>
      <c r="I1349" s="61" t="n">
        <v>4.25</v>
      </c>
      <c r="R1349" s="80"/>
    </row>
    <row r="1350" customFormat="false" ht="40.5" hidden="true" customHeight="true" outlineLevel="0" collapsed="false">
      <c r="E1350" s="61" t="s">
        <v>4254</v>
      </c>
      <c r="F1350" s="61" t="n">
        <v>50837273048</v>
      </c>
      <c r="G1350" s="61" t="s">
        <v>4258</v>
      </c>
      <c r="H1350" s="61" t="n">
        <v>8</v>
      </c>
      <c r="I1350" s="61" t="n">
        <v>16.99</v>
      </c>
      <c r="R1350" s="80"/>
    </row>
    <row r="1351" customFormat="false" ht="40.5" hidden="true" customHeight="true" outlineLevel="0" collapsed="false">
      <c r="E1351" s="61" t="s">
        <v>4254</v>
      </c>
      <c r="F1351" s="61" t="n">
        <v>50837994023</v>
      </c>
      <c r="G1351" s="61" t="s">
        <v>4259</v>
      </c>
      <c r="H1351" s="61" t="n">
        <v>50</v>
      </c>
      <c r="I1351" s="61" t="n">
        <v>99.11</v>
      </c>
      <c r="R1351" s="80"/>
    </row>
    <row r="1352" customFormat="false" ht="40.5" hidden="true" customHeight="true" outlineLevel="0" collapsed="false">
      <c r="E1352" s="61" t="s">
        <v>4254</v>
      </c>
      <c r="F1352" s="61" t="n">
        <v>50838040022</v>
      </c>
      <c r="G1352" s="61" t="s">
        <v>4260</v>
      </c>
      <c r="H1352" s="61" t="n">
        <v>56</v>
      </c>
      <c r="I1352" s="61" t="n">
        <v>118.92</v>
      </c>
      <c r="R1352" s="80"/>
    </row>
    <row r="1353" customFormat="false" ht="40.5" hidden="true" customHeight="true" outlineLevel="0" collapsed="false">
      <c r="E1353" s="61" t="s">
        <v>4254</v>
      </c>
      <c r="F1353" s="61" t="n">
        <v>50838516023</v>
      </c>
      <c r="G1353" s="61" t="s">
        <v>4261</v>
      </c>
      <c r="H1353" s="61" t="n">
        <v>10</v>
      </c>
      <c r="I1353" s="61" t="n">
        <v>21.24</v>
      </c>
      <c r="R1353" s="80"/>
    </row>
    <row r="1354" customFormat="false" ht="40.5" hidden="true" customHeight="true" outlineLevel="0" collapsed="false">
      <c r="E1354" s="61" t="s">
        <v>4254</v>
      </c>
      <c r="F1354" s="61" t="s">
        <v>4262</v>
      </c>
      <c r="G1354" s="61" t="s">
        <v>4263</v>
      </c>
      <c r="H1354" s="61" t="n">
        <v>24</v>
      </c>
      <c r="I1354" s="61" t="n">
        <v>97.29</v>
      </c>
      <c r="R1354" s="80"/>
    </row>
    <row r="1355" customFormat="false" ht="40.5" hidden="true" customHeight="true" outlineLevel="0" collapsed="false">
      <c r="E1355" s="61" t="s">
        <v>4264</v>
      </c>
      <c r="F1355" s="61" t="n">
        <v>45835410048</v>
      </c>
      <c r="G1355" s="61" t="s">
        <v>4265</v>
      </c>
      <c r="H1355" s="61" t="n">
        <v>781</v>
      </c>
      <c r="I1355" s="61" t="n">
        <v>2233.66</v>
      </c>
      <c r="R1355" s="80"/>
    </row>
    <row r="1356" customFormat="false" ht="40.5" hidden="true" customHeight="true" outlineLevel="0" collapsed="false">
      <c r="E1356" s="61" t="s">
        <v>4264</v>
      </c>
      <c r="F1356" s="61" t="n">
        <v>45835410075</v>
      </c>
      <c r="G1356" s="61" t="s">
        <v>4266</v>
      </c>
      <c r="H1356" s="61" t="n">
        <v>2</v>
      </c>
      <c r="I1356" s="61" t="n">
        <v>609.32</v>
      </c>
      <c r="R1356" s="80"/>
    </row>
    <row r="1357" customFormat="false" ht="40.5" hidden="true" customHeight="true" outlineLevel="0" collapsed="false">
      <c r="E1357" s="61" t="s">
        <v>4264</v>
      </c>
      <c r="F1357" s="61" t="n">
        <v>45843113048</v>
      </c>
      <c r="G1357" s="61" t="s">
        <v>4267</v>
      </c>
      <c r="H1357" s="61" t="n">
        <v>5252</v>
      </c>
      <c r="I1357" s="61" t="n">
        <v>12626.16</v>
      </c>
      <c r="R1357" s="80"/>
    </row>
    <row r="1358" customFormat="false" ht="40.5" hidden="true" customHeight="true" outlineLevel="0" collapsed="false">
      <c r="E1358" s="61" t="s">
        <v>4264</v>
      </c>
      <c r="F1358" s="61" t="n">
        <v>50843456021</v>
      </c>
      <c r="G1358" s="61" t="s">
        <v>4268</v>
      </c>
      <c r="H1358" s="61" t="n">
        <v>1010</v>
      </c>
      <c r="I1358" s="61" t="n">
        <v>975.64</v>
      </c>
      <c r="R1358" s="80"/>
    </row>
    <row r="1359" customFormat="false" ht="40.5" hidden="true" customHeight="true" outlineLevel="0" collapsed="false">
      <c r="E1359" s="61" t="s">
        <v>4264</v>
      </c>
      <c r="F1359" s="61" t="s">
        <v>4269</v>
      </c>
      <c r="G1359" s="61" t="s">
        <v>4270</v>
      </c>
      <c r="H1359" s="61" t="n">
        <v>800</v>
      </c>
      <c r="I1359" s="61" t="n">
        <v>763.4</v>
      </c>
      <c r="R1359" s="80"/>
    </row>
    <row r="1360" customFormat="false" ht="40.5" hidden="true" customHeight="true" outlineLevel="0" collapsed="false">
      <c r="E1360" s="61" t="s">
        <v>4271</v>
      </c>
      <c r="F1360" s="61" t="n">
        <v>45845055035</v>
      </c>
      <c r="G1360" s="61" t="s">
        <v>4272</v>
      </c>
      <c r="H1360" s="61" t="n">
        <v>119</v>
      </c>
      <c r="I1360" s="61" t="n">
        <v>3073.52</v>
      </c>
      <c r="R1360" s="80"/>
    </row>
    <row r="1361" customFormat="false" ht="40.5" hidden="true" customHeight="true" outlineLevel="0" collapsed="false">
      <c r="E1361" s="61" t="s">
        <v>4271</v>
      </c>
      <c r="F1361" s="61" t="n">
        <v>45845436033</v>
      </c>
      <c r="G1361" s="61" t="s">
        <v>4273</v>
      </c>
      <c r="H1361" s="61" t="n">
        <v>983</v>
      </c>
      <c r="I1361" s="61" t="n">
        <v>47036.55</v>
      </c>
      <c r="R1361" s="80"/>
    </row>
    <row r="1362" customFormat="false" ht="40.5" hidden="true" customHeight="true" outlineLevel="0" collapsed="false">
      <c r="E1362" s="61" t="s">
        <v>4271</v>
      </c>
      <c r="F1362" s="61" t="s">
        <v>4274</v>
      </c>
      <c r="G1362" s="61" t="s">
        <v>4275</v>
      </c>
      <c r="H1362" s="61" t="n">
        <v>1470</v>
      </c>
      <c r="I1362" s="61" t="n">
        <v>51291.28</v>
      </c>
      <c r="R1362" s="80"/>
    </row>
    <row r="1363" customFormat="false" ht="40.5" hidden="true" customHeight="true" outlineLevel="0" collapsed="false">
      <c r="E1363" s="61" t="s">
        <v>4271</v>
      </c>
      <c r="F1363" s="61" t="s">
        <v>4276</v>
      </c>
      <c r="G1363" s="61" t="s">
        <v>4277</v>
      </c>
      <c r="H1363" s="61" t="n">
        <v>268</v>
      </c>
      <c r="I1363" s="61" t="n">
        <v>9230.28</v>
      </c>
      <c r="R1363" s="80"/>
    </row>
    <row r="1364" customFormat="false" ht="40.5" hidden="true" customHeight="true" outlineLevel="0" collapsed="false">
      <c r="E1364" s="61" t="s">
        <v>4271</v>
      </c>
      <c r="F1364" s="61" t="s">
        <v>4278</v>
      </c>
      <c r="G1364" s="61" t="s">
        <v>4279</v>
      </c>
      <c r="H1364" s="61" t="n">
        <v>226</v>
      </c>
      <c r="I1364" s="61" t="n">
        <v>16267.48</v>
      </c>
      <c r="R1364" s="80"/>
    </row>
    <row r="1365" customFormat="false" ht="40.5" hidden="true" customHeight="true" outlineLevel="0" collapsed="false">
      <c r="E1365" s="61" t="s">
        <v>4280</v>
      </c>
      <c r="F1365" s="61" t="n">
        <v>50844020016</v>
      </c>
      <c r="G1365" s="61" t="s">
        <v>4281</v>
      </c>
      <c r="H1365" s="61" t="n">
        <v>120</v>
      </c>
      <c r="I1365" s="61" t="n">
        <v>15842.8</v>
      </c>
      <c r="R1365" s="80"/>
    </row>
    <row r="1366" customFormat="false" ht="40.5" hidden="true" customHeight="true" outlineLevel="0" collapsed="false">
      <c r="E1366" s="61" t="s">
        <v>4280</v>
      </c>
      <c r="F1366" s="61" t="n">
        <v>50844020030</v>
      </c>
      <c r="G1366" s="61" t="s">
        <v>4282</v>
      </c>
      <c r="H1366" s="61" t="n">
        <v>6</v>
      </c>
      <c r="I1366" s="61" t="n">
        <v>792.14</v>
      </c>
      <c r="R1366" s="80"/>
    </row>
    <row r="1367" customFormat="false" ht="40.5" hidden="true" customHeight="true" outlineLevel="0" collapsed="false">
      <c r="E1367" s="61" t="s">
        <v>4283</v>
      </c>
      <c r="F1367" s="61" t="s">
        <v>4284</v>
      </c>
      <c r="G1367" s="61" t="s">
        <v>4285</v>
      </c>
      <c r="H1367" s="61" t="n">
        <v>12</v>
      </c>
      <c r="I1367" s="61" t="n">
        <v>68.89</v>
      </c>
      <c r="R1367" s="80"/>
    </row>
    <row r="1368" customFormat="false" ht="40.5" hidden="true" customHeight="true" outlineLevel="0" collapsed="false">
      <c r="E1368" s="61" t="s">
        <v>4283</v>
      </c>
      <c r="F1368" s="61" t="s">
        <v>4286</v>
      </c>
      <c r="G1368" s="61" t="s">
        <v>4287</v>
      </c>
      <c r="H1368" s="61" t="n">
        <v>45</v>
      </c>
      <c r="I1368" s="61" t="n">
        <v>266.55</v>
      </c>
      <c r="R1368" s="80"/>
    </row>
    <row r="1369" customFormat="false" ht="40.5" hidden="true" customHeight="true" outlineLevel="0" collapsed="false">
      <c r="E1369" s="61" t="s">
        <v>4283</v>
      </c>
      <c r="F1369" s="61" t="s">
        <v>4288</v>
      </c>
      <c r="G1369" s="61" t="s">
        <v>4289</v>
      </c>
      <c r="H1369" s="61" t="n">
        <v>178</v>
      </c>
      <c r="I1369" s="61" t="n">
        <v>26101.48</v>
      </c>
      <c r="R1369" s="80"/>
    </row>
    <row r="1370" customFormat="false" ht="40.5" hidden="false" customHeight="true" outlineLevel="0" collapsed="false">
      <c r="A1370" s="71" t="s">
        <v>21</v>
      </c>
      <c r="B1370" s="71" t="s">
        <v>4290</v>
      </c>
      <c r="C1370" s="72"/>
      <c r="D1370" s="73" t="s">
        <v>4291</v>
      </c>
      <c r="E1370" s="72" t="s">
        <v>4292</v>
      </c>
      <c r="F1370" s="72" t="s">
        <v>4293</v>
      </c>
      <c r="G1370" s="72" t="s">
        <v>370</v>
      </c>
      <c r="H1370" s="74" t="s">
        <v>892</v>
      </c>
      <c r="I1370" s="75" t="n">
        <v>286135.17</v>
      </c>
      <c r="J1370" s="76" t="n">
        <v>8.24217</v>
      </c>
      <c r="K1370" s="74" t="s">
        <v>29</v>
      </c>
      <c r="L1370" s="77" t="n">
        <v>33276</v>
      </c>
      <c r="M1370" s="77"/>
      <c r="N1370" s="77" t="n">
        <v>1440</v>
      </c>
      <c r="O1370" s="77" t="s">
        <v>1446</v>
      </c>
      <c r="P1370" s="77" t="s">
        <v>1446</v>
      </c>
      <c r="Q1370" s="78" t="n">
        <v>34716</v>
      </c>
      <c r="R1370" s="72" t="s">
        <v>30</v>
      </c>
      <c r="S1370" s="79" t="n">
        <v>8.55</v>
      </c>
      <c r="T1370" s="74" t="s">
        <v>31</v>
      </c>
      <c r="U1370" s="74" t="s">
        <v>4294</v>
      </c>
      <c r="V1370" s="74" t="s">
        <v>4295</v>
      </c>
      <c r="W1370" s="74" t="s">
        <v>4295</v>
      </c>
      <c r="X1370" s="74" t="s">
        <v>4296</v>
      </c>
      <c r="Y1370" s="74" t="s">
        <v>4297</v>
      </c>
      <c r="Z1370" s="74" t="n">
        <v>0</v>
      </c>
      <c r="AA1370" s="74" t="n">
        <v>540</v>
      </c>
      <c r="AB1370" s="74" t="n">
        <v>60</v>
      </c>
      <c r="AC1370" s="74" t="n">
        <v>1</v>
      </c>
      <c r="AD1370" s="75"/>
      <c r="AE1370" s="76"/>
      <c r="AF1370" s="75"/>
      <c r="AG1370" s="76" t="n">
        <v>9</v>
      </c>
      <c r="AH1370" s="75" t="n">
        <v>5</v>
      </c>
      <c r="AI1370" s="76" t="n">
        <v>296821.8</v>
      </c>
      <c r="AJ1370" s="74"/>
      <c r="AK1370" s="74" t="n">
        <v>60</v>
      </c>
      <c r="AL1370" s="74" t="n">
        <v>1</v>
      </c>
      <c r="AM1370" s="74" t="s">
        <v>1469</v>
      </c>
      <c r="AN1370" s="74"/>
      <c r="AO1370" s="74"/>
      <c r="AP1370" s="74"/>
      <c r="AQ1370" s="74" t="s">
        <v>1628</v>
      </c>
      <c r="AR1370" s="0" t="n">
        <v>0</v>
      </c>
      <c r="AS1370" s="49"/>
      <c r="AV1370" s="49" t="s">
        <v>1473</v>
      </c>
    </row>
    <row r="1371" customFormat="false" ht="40.5" hidden="true" customHeight="true" outlineLevel="0" collapsed="false">
      <c r="E1371" s="61" t="s">
        <v>4298</v>
      </c>
      <c r="F1371" s="61" t="n">
        <v>50827267018</v>
      </c>
      <c r="G1371" s="61" t="s">
        <v>4299</v>
      </c>
      <c r="H1371" s="61" t="n">
        <v>14</v>
      </c>
      <c r="I1371" s="61" t="n">
        <v>40.96</v>
      </c>
      <c r="R1371" s="80"/>
    </row>
    <row r="1372" customFormat="false" ht="40.5" hidden="true" customHeight="true" outlineLevel="0" collapsed="false">
      <c r="E1372" s="61" t="s">
        <v>4298</v>
      </c>
      <c r="F1372" s="61" t="n">
        <v>50841039114</v>
      </c>
      <c r="G1372" s="61" t="s">
        <v>4300</v>
      </c>
      <c r="H1372" s="61" t="n">
        <v>4</v>
      </c>
      <c r="I1372" s="61" t="n">
        <v>3.95</v>
      </c>
      <c r="R1372" s="80"/>
    </row>
    <row r="1373" customFormat="false" ht="40.5" hidden="true" customHeight="true" outlineLevel="0" collapsed="false">
      <c r="E1373" s="61" t="s">
        <v>4298</v>
      </c>
      <c r="F1373" s="61" t="s">
        <v>4301</v>
      </c>
      <c r="G1373" s="61" t="s">
        <v>4302</v>
      </c>
      <c r="H1373" s="61" t="n">
        <v>1797</v>
      </c>
      <c r="I1373" s="61" t="n">
        <v>835.97</v>
      </c>
      <c r="R1373" s="80"/>
    </row>
    <row r="1374" customFormat="false" ht="40.5" hidden="true" customHeight="true" outlineLevel="0" collapsed="false">
      <c r="E1374" s="61" t="s">
        <v>4298</v>
      </c>
      <c r="F1374" s="61" t="s">
        <v>4303</v>
      </c>
      <c r="G1374" s="61" t="s">
        <v>4304</v>
      </c>
      <c r="H1374" s="61" t="n">
        <v>958</v>
      </c>
      <c r="I1374" s="61" t="n">
        <v>871.21</v>
      </c>
      <c r="R1374" s="80"/>
    </row>
    <row r="1375" customFormat="false" ht="40.5" hidden="true" customHeight="true" outlineLevel="0" collapsed="false">
      <c r="E1375" s="61" t="s">
        <v>4298</v>
      </c>
      <c r="F1375" s="61" t="s">
        <v>4305</v>
      </c>
      <c r="G1375" s="61" t="s">
        <v>4306</v>
      </c>
      <c r="H1375" s="61" t="n">
        <v>2016</v>
      </c>
      <c r="I1375" s="61" t="n">
        <v>146.56</v>
      </c>
      <c r="R1375" s="80"/>
    </row>
    <row r="1376" customFormat="false" ht="40.5" hidden="true" customHeight="true" outlineLevel="0" collapsed="false">
      <c r="E1376" s="61" t="s">
        <v>4298</v>
      </c>
      <c r="F1376" s="61" t="s">
        <v>4307</v>
      </c>
      <c r="G1376" s="61" t="s">
        <v>4308</v>
      </c>
      <c r="H1376" s="61" t="n">
        <v>130</v>
      </c>
      <c r="I1376" s="61" t="n">
        <v>8.62</v>
      </c>
      <c r="R1376" s="80"/>
    </row>
    <row r="1377" customFormat="false" ht="40.5" hidden="true" customHeight="true" outlineLevel="0" collapsed="false">
      <c r="E1377" s="61" t="s">
        <v>4298</v>
      </c>
      <c r="F1377" s="61" t="s">
        <v>4309</v>
      </c>
      <c r="G1377" s="61" t="s">
        <v>4310</v>
      </c>
      <c r="H1377" s="61" t="n">
        <v>40</v>
      </c>
      <c r="I1377" s="61" t="n">
        <v>463.35</v>
      </c>
      <c r="R1377" s="80"/>
    </row>
    <row r="1378" customFormat="false" ht="40.5" hidden="true" customHeight="true" outlineLevel="0" collapsed="false">
      <c r="E1378" s="61" t="s">
        <v>4298</v>
      </c>
      <c r="F1378" s="61" t="s">
        <v>4311</v>
      </c>
      <c r="G1378" s="61" t="s">
        <v>4312</v>
      </c>
      <c r="H1378" s="61" t="n">
        <v>1380</v>
      </c>
      <c r="I1378" s="61" t="n">
        <v>1.71</v>
      </c>
      <c r="R1378" s="80"/>
    </row>
    <row r="1379" customFormat="false" ht="40.5" hidden="true" customHeight="true" outlineLevel="0" collapsed="false">
      <c r="E1379" s="61" t="s">
        <v>4313</v>
      </c>
      <c r="F1379" s="61" t="s">
        <v>4314</v>
      </c>
      <c r="G1379" s="61" t="s">
        <v>4315</v>
      </c>
      <c r="H1379" s="61" t="n">
        <v>24</v>
      </c>
      <c r="I1379" s="61" t="n">
        <v>11.94</v>
      </c>
      <c r="R1379" s="80"/>
    </row>
    <row r="1380" customFormat="false" ht="40.5" hidden="true" customHeight="true" outlineLevel="0" collapsed="false">
      <c r="E1380" s="61" t="s">
        <v>4313</v>
      </c>
      <c r="F1380" s="61" t="s">
        <v>4316</v>
      </c>
      <c r="G1380" s="61" t="s">
        <v>4317</v>
      </c>
      <c r="H1380" s="61" t="n">
        <v>26</v>
      </c>
      <c r="I1380" s="61" t="n">
        <v>825.76</v>
      </c>
      <c r="R1380" s="80"/>
    </row>
    <row r="1381" customFormat="false" ht="40.5" hidden="false" customHeight="true" outlineLevel="0" collapsed="false">
      <c r="A1381" s="71" t="s">
        <v>21</v>
      </c>
      <c r="B1381" s="71" t="s">
        <v>1006</v>
      </c>
      <c r="C1381" s="72"/>
      <c r="D1381" s="73" t="s">
        <v>1007</v>
      </c>
      <c r="E1381" s="72" t="s">
        <v>1009</v>
      </c>
      <c r="F1381" s="72" t="s">
        <v>1010</v>
      </c>
      <c r="G1381" s="72" t="s">
        <v>83</v>
      </c>
      <c r="H1381" s="74" t="s">
        <v>892</v>
      </c>
      <c r="I1381" s="75" t="n">
        <v>210653.55</v>
      </c>
      <c r="J1381" s="76" t="n">
        <v>10.35</v>
      </c>
      <c r="K1381" s="74" t="s">
        <v>29</v>
      </c>
      <c r="L1381" s="77" t="n">
        <v>17113</v>
      </c>
      <c r="M1381" s="77"/>
      <c r="N1381" s="77" t="n">
        <v>3240</v>
      </c>
      <c r="O1381" s="77" t="s">
        <v>1446</v>
      </c>
      <c r="P1381" s="77" t="s">
        <v>1446</v>
      </c>
      <c r="Q1381" s="78" t="n">
        <v>20353</v>
      </c>
      <c r="R1381" s="72" t="s">
        <v>30</v>
      </c>
      <c r="S1381" s="79" t="n">
        <v>7.51</v>
      </c>
      <c r="T1381" s="74" t="s">
        <v>31</v>
      </c>
      <c r="U1381" s="74" t="s">
        <v>933</v>
      </c>
      <c r="V1381" s="74" t="s">
        <v>4318</v>
      </c>
      <c r="W1381" s="74" t="s">
        <v>1011</v>
      </c>
      <c r="X1381" s="74" t="s">
        <v>1012</v>
      </c>
      <c r="Y1381" s="74" t="s">
        <v>56</v>
      </c>
      <c r="Z1381" s="74" t="n">
        <v>185.52</v>
      </c>
      <c r="AA1381" s="74" t="n">
        <v>0</v>
      </c>
      <c r="AB1381" s="74" t="n">
        <v>1</v>
      </c>
      <c r="AC1381" s="74" t="n">
        <v>0</v>
      </c>
      <c r="AD1381" s="75" t="n">
        <v>168.65</v>
      </c>
      <c r="AE1381" s="76" t="n">
        <v>168.65</v>
      </c>
      <c r="AF1381" s="75" t="n">
        <v>95.55</v>
      </c>
      <c r="AG1381" s="76"/>
      <c r="AH1381" s="75"/>
      <c r="AI1381" s="76" t="n">
        <v>152851.03</v>
      </c>
      <c r="AJ1381" s="74"/>
      <c r="AK1381" s="74" t="n">
        <v>1</v>
      </c>
      <c r="AL1381" s="74" t="n">
        <v>0</v>
      </c>
      <c r="AM1381" s="74" t="s">
        <v>1469</v>
      </c>
      <c r="AN1381" s="74"/>
      <c r="AO1381" s="74"/>
      <c r="AP1381" s="74" t="s">
        <v>1470</v>
      </c>
      <c r="AQ1381" s="74"/>
      <c r="AR1381" s="0" t="n">
        <v>150</v>
      </c>
      <c r="AS1381" s="61" t="s">
        <v>4319</v>
      </c>
      <c r="AV1381" s="49" t="s">
        <v>1452</v>
      </c>
    </row>
    <row r="1382" customFormat="false" ht="40.5" hidden="true" customHeight="true" outlineLevel="0" collapsed="false">
      <c r="E1382" s="61" t="s">
        <v>1009</v>
      </c>
      <c r="F1382" s="61" t="s">
        <v>4320</v>
      </c>
      <c r="G1382" s="61" t="s">
        <v>4321</v>
      </c>
      <c r="H1382" s="61" t="n">
        <v>476</v>
      </c>
      <c r="I1382" s="61" t="n">
        <v>497.42</v>
      </c>
      <c r="R1382" s="80"/>
    </row>
    <row r="1383" customFormat="false" ht="40.5" hidden="true" customHeight="true" outlineLevel="0" collapsed="false">
      <c r="E1383" s="61" t="s">
        <v>1009</v>
      </c>
      <c r="F1383" s="61" t="s">
        <v>4319</v>
      </c>
      <c r="G1383" s="61" t="s">
        <v>4322</v>
      </c>
      <c r="H1383" s="61" t="n">
        <v>143</v>
      </c>
      <c r="I1383" s="61" t="n">
        <v>1074.17</v>
      </c>
      <c r="R1383" s="80"/>
    </row>
    <row r="1384" customFormat="false" ht="40.5" hidden="true" customHeight="true" outlineLevel="0" collapsed="false">
      <c r="E1384" s="61" t="s">
        <v>1009</v>
      </c>
      <c r="F1384" s="61" t="n">
        <v>65042809145</v>
      </c>
      <c r="G1384" s="61" t="s">
        <v>4323</v>
      </c>
      <c r="H1384" s="61" t="n">
        <v>56</v>
      </c>
      <c r="I1384" s="61" t="n">
        <v>63.09</v>
      </c>
      <c r="R1384" s="80"/>
    </row>
    <row r="1385" customFormat="false" ht="40.5" hidden="true" customHeight="true" outlineLevel="0" collapsed="false">
      <c r="E1385" s="61" t="s">
        <v>1009</v>
      </c>
      <c r="F1385" s="61" t="s">
        <v>4324</v>
      </c>
      <c r="G1385" s="61" t="s">
        <v>4325</v>
      </c>
      <c r="H1385" s="61" t="n">
        <v>224</v>
      </c>
      <c r="I1385" s="61" t="n">
        <v>179.43</v>
      </c>
      <c r="R1385" s="80"/>
    </row>
    <row r="1386" customFormat="false" ht="40.5" hidden="true" customHeight="true" outlineLevel="0" collapsed="false">
      <c r="E1386" s="61" t="s">
        <v>4326</v>
      </c>
      <c r="F1386" s="61" t="n">
        <v>50848149025</v>
      </c>
      <c r="G1386" s="61" t="s">
        <v>4327</v>
      </c>
      <c r="H1386" s="61" t="n">
        <v>48</v>
      </c>
      <c r="I1386" s="61" t="n">
        <v>617.22</v>
      </c>
      <c r="R1386" s="80"/>
    </row>
    <row r="1387" customFormat="false" ht="40.5" hidden="true" customHeight="true" outlineLevel="0" collapsed="false">
      <c r="E1387" s="61" t="s">
        <v>4326</v>
      </c>
      <c r="F1387" s="61" t="s">
        <v>4328</v>
      </c>
      <c r="G1387" s="61" t="s">
        <v>4329</v>
      </c>
      <c r="H1387" s="61" t="n">
        <v>960</v>
      </c>
      <c r="I1387" s="61" t="n">
        <v>25463.45</v>
      </c>
      <c r="R1387" s="80"/>
    </row>
    <row r="1388" customFormat="false" ht="40.5" hidden="true" customHeight="true" outlineLevel="0" collapsed="false">
      <c r="E1388" s="61" t="s">
        <v>4330</v>
      </c>
      <c r="F1388" s="61" t="s">
        <v>4331</v>
      </c>
      <c r="G1388" s="61" t="s">
        <v>4332</v>
      </c>
      <c r="H1388" s="61" t="n">
        <v>90</v>
      </c>
      <c r="I1388" s="61" t="n">
        <v>27697.77</v>
      </c>
      <c r="R1388" s="80"/>
    </row>
    <row r="1389" customFormat="false" ht="40.5" hidden="true" customHeight="true" outlineLevel="0" collapsed="false">
      <c r="E1389" s="61" t="s">
        <v>4330</v>
      </c>
      <c r="F1389" s="61" t="s">
        <v>4333</v>
      </c>
      <c r="G1389" s="61" t="s">
        <v>4334</v>
      </c>
      <c r="H1389" s="61" t="n">
        <v>154</v>
      </c>
      <c r="I1389" s="61" t="n">
        <v>5893.68</v>
      </c>
      <c r="R1389" s="80"/>
    </row>
    <row r="1390" customFormat="false" ht="40.5" hidden="true" customHeight="true" outlineLevel="0" collapsed="false">
      <c r="E1390" s="61" t="s">
        <v>4335</v>
      </c>
      <c r="F1390" s="61" t="n">
        <v>45835493016</v>
      </c>
      <c r="G1390" s="61" t="s">
        <v>4336</v>
      </c>
      <c r="H1390" s="61" t="n">
        <v>150</v>
      </c>
      <c r="I1390" s="61" t="n">
        <v>29700</v>
      </c>
      <c r="R1390" s="80"/>
    </row>
    <row r="1391" customFormat="false" ht="40.5" hidden="true" customHeight="true" outlineLevel="0" collapsed="false">
      <c r="E1391" s="61" t="s">
        <v>4335</v>
      </c>
      <c r="F1391" s="61" t="n">
        <v>45844414011</v>
      </c>
      <c r="G1391" s="61" t="s">
        <v>4337</v>
      </c>
      <c r="H1391" s="61" t="n">
        <v>1162</v>
      </c>
      <c r="I1391" s="61" t="n">
        <v>51087.98</v>
      </c>
      <c r="R1391" s="80"/>
    </row>
    <row r="1392" customFormat="false" ht="40.5" hidden="true" customHeight="true" outlineLevel="0" collapsed="false">
      <c r="E1392" s="61" t="s">
        <v>4335</v>
      </c>
      <c r="F1392" s="61" t="n">
        <v>45844414023</v>
      </c>
      <c r="G1392" s="61" t="s">
        <v>4338</v>
      </c>
      <c r="H1392" s="61" t="n">
        <v>25</v>
      </c>
      <c r="I1392" s="61" t="n">
        <v>1155</v>
      </c>
      <c r="R1392" s="80"/>
    </row>
    <row r="1393" customFormat="false" ht="40.5" hidden="true" customHeight="true" outlineLevel="0" collapsed="false">
      <c r="E1393" s="61" t="s">
        <v>4335</v>
      </c>
      <c r="F1393" s="61" t="n">
        <v>45844784015</v>
      </c>
      <c r="G1393" s="61" t="s">
        <v>4339</v>
      </c>
      <c r="H1393" s="61" t="n">
        <v>20</v>
      </c>
      <c r="I1393" s="61" t="n">
        <v>990</v>
      </c>
      <c r="R1393" s="80"/>
    </row>
    <row r="1394" customFormat="false" ht="40.5" hidden="true" customHeight="true" outlineLevel="0" collapsed="false">
      <c r="E1394" s="61" t="s">
        <v>4335</v>
      </c>
      <c r="F1394" s="61" t="n">
        <v>45844784027</v>
      </c>
      <c r="G1394" s="61" t="s">
        <v>4340</v>
      </c>
      <c r="H1394" s="61" t="n">
        <v>19</v>
      </c>
      <c r="I1394" s="61" t="n">
        <v>877.8</v>
      </c>
      <c r="R1394" s="80"/>
    </row>
    <row r="1395" customFormat="false" ht="40.5" hidden="true" customHeight="true" outlineLevel="0" collapsed="false">
      <c r="E1395" s="61" t="s">
        <v>4335</v>
      </c>
      <c r="F1395" s="61" t="n">
        <v>45844823021</v>
      </c>
      <c r="G1395" s="61" t="s">
        <v>4341</v>
      </c>
      <c r="H1395" s="61" t="n">
        <v>146</v>
      </c>
      <c r="I1395" s="61" t="n">
        <v>6745.2</v>
      </c>
      <c r="R1395" s="80"/>
    </row>
    <row r="1396" customFormat="false" ht="40.5" hidden="true" customHeight="true" outlineLevel="0" collapsed="false">
      <c r="E1396" s="61" t="s">
        <v>4335</v>
      </c>
      <c r="F1396" s="61" t="n">
        <v>45844983017</v>
      </c>
      <c r="G1396" s="61" t="s">
        <v>4342</v>
      </c>
      <c r="H1396" s="61" t="n">
        <v>243</v>
      </c>
      <c r="I1396" s="61" t="n">
        <v>10692</v>
      </c>
      <c r="R1396" s="80"/>
    </row>
    <row r="1397" customFormat="false" ht="40.5" hidden="true" customHeight="true" outlineLevel="0" collapsed="false">
      <c r="E1397" s="61" t="s">
        <v>4335</v>
      </c>
      <c r="F1397" s="61" t="s">
        <v>4343</v>
      </c>
      <c r="G1397" s="61" t="s">
        <v>4344</v>
      </c>
      <c r="H1397" s="61" t="n">
        <v>20</v>
      </c>
      <c r="I1397" s="61" t="n">
        <v>4840</v>
      </c>
      <c r="R1397" s="80"/>
    </row>
    <row r="1398" customFormat="false" ht="40.5" hidden="true" customHeight="true" outlineLevel="0" collapsed="false">
      <c r="E1398" s="61" t="s">
        <v>4345</v>
      </c>
      <c r="F1398" s="61" t="n">
        <v>45838705012</v>
      </c>
      <c r="G1398" s="61" t="s">
        <v>4346</v>
      </c>
      <c r="H1398" s="61" t="n">
        <v>200</v>
      </c>
      <c r="I1398" s="61" t="n">
        <v>40206.69</v>
      </c>
      <c r="R1398" s="80"/>
    </row>
    <row r="1399" customFormat="false" ht="40.5" hidden="true" customHeight="true" outlineLevel="0" collapsed="false">
      <c r="E1399" s="61" t="s">
        <v>4347</v>
      </c>
      <c r="F1399" s="61" t="s">
        <v>4348</v>
      </c>
      <c r="G1399" s="61" t="s">
        <v>4349</v>
      </c>
      <c r="H1399" s="61" t="n">
        <v>4</v>
      </c>
      <c r="I1399" s="61" t="n">
        <v>1346.4</v>
      </c>
      <c r="R1399" s="80"/>
    </row>
    <row r="1400" customFormat="false" ht="40.5" hidden="true" customHeight="true" outlineLevel="0" collapsed="false">
      <c r="E1400" s="61" t="s">
        <v>4350</v>
      </c>
      <c r="F1400" s="61" t="n">
        <v>50821110097</v>
      </c>
      <c r="G1400" s="61" t="s">
        <v>4351</v>
      </c>
      <c r="H1400" s="61" t="n">
        <v>376</v>
      </c>
      <c r="I1400" s="61" t="n">
        <v>114.3</v>
      </c>
      <c r="R1400" s="80"/>
    </row>
    <row r="1401" customFormat="false" ht="40.5" hidden="true" customHeight="true" outlineLevel="0" collapsed="false">
      <c r="E1401" s="61" t="s">
        <v>4350</v>
      </c>
      <c r="F1401" s="61" t="s">
        <v>4352</v>
      </c>
      <c r="G1401" s="61" t="s">
        <v>4353</v>
      </c>
      <c r="H1401" s="61" t="n">
        <v>360</v>
      </c>
      <c r="I1401" s="61" t="n">
        <v>90.99</v>
      </c>
      <c r="R1401" s="80"/>
    </row>
    <row r="1402" customFormat="false" ht="40.5" hidden="true" customHeight="true" outlineLevel="0" collapsed="false">
      <c r="E1402" s="61" t="s">
        <v>4350</v>
      </c>
      <c r="F1402" s="61" t="s">
        <v>4354</v>
      </c>
      <c r="G1402" s="61" t="s">
        <v>4355</v>
      </c>
      <c r="H1402" s="61" t="n">
        <v>318</v>
      </c>
      <c r="I1402" s="61" t="n">
        <v>1475.51</v>
      </c>
      <c r="R1402" s="80"/>
    </row>
    <row r="1403" customFormat="false" ht="40.5" hidden="true" customHeight="true" outlineLevel="0" collapsed="false">
      <c r="E1403" s="61" t="s">
        <v>4356</v>
      </c>
      <c r="F1403" s="61" t="s">
        <v>4357</v>
      </c>
      <c r="G1403" s="61" t="s">
        <v>4358</v>
      </c>
      <c r="H1403" s="61" t="n">
        <v>60</v>
      </c>
      <c r="I1403" s="61" t="n">
        <v>118.21</v>
      </c>
      <c r="R1403" s="80"/>
    </row>
    <row r="1404" customFormat="false" ht="40.5" hidden="true" customHeight="true" outlineLevel="0" collapsed="false">
      <c r="E1404" s="61" t="s">
        <v>4359</v>
      </c>
      <c r="F1404" s="61" t="s">
        <v>4360</v>
      </c>
      <c r="G1404" s="61" t="s">
        <v>4361</v>
      </c>
      <c r="H1404" s="61" t="n">
        <v>700</v>
      </c>
      <c r="I1404" s="61" t="n">
        <v>51.81</v>
      </c>
      <c r="R1404" s="80"/>
    </row>
    <row r="1405" customFormat="false" ht="40.5" hidden="true" customHeight="true" outlineLevel="0" collapsed="false">
      <c r="E1405" s="61" t="s">
        <v>4359</v>
      </c>
      <c r="F1405" s="61" t="s">
        <v>4362</v>
      </c>
      <c r="G1405" s="61" t="s">
        <v>4363</v>
      </c>
      <c r="H1405" s="61" t="n">
        <v>155</v>
      </c>
      <c r="I1405" s="61" t="n">
        <v>139.93</v>
      </c>
      <c r="R1405" s="80"/>
    </row>
    <row r="1406" customFormat="false" ht="40.5" hidden="true" customHeight="true" outlineLevel="0" collapsed="false">
      <c r="E1406" s="61" t="s">
        <v>4364</v>
      </c>
      <c r="F1406" s="61" t="s">
        <v>4365</v>
      </c>
      <c r="G1406" s="61" t="s">
        <v>4366</v>
      </c>
      <c r="H1406" s="61" t="n">
        <v>2350</v>
      </c>
      <c r="I1406" s="61" t="n">
        <v>166.71</v>
      </c>
      <c r="R1406" s="80"/>
    </row>
    <row r="1407" customFormat="false" ht="40.5" hidden="true" customHeight="true" outlineLevel="0" collapsed="false">
      <c r="E1407" s="61" t="s">
        <v>4367</v>
      </c>
      <c r="F1407" s="61" t="s">
        <v>4368</v>
      </c>
      <c r="G1407" s="61" t="s">
        <v>4369</v>
      </c>
      <c r="H1407" s="61" t="n">
        <v>3050</v>
      </c>
      <c r="I1407" s="61" t="n">
        <v>199.46</v>
      </c>
      <c r="R1407" s="80"/>
    </row>
    <row r="1408" customFormat="false" ht="40.5" hidden="true" customHeight="true" outlineLevel="0" collapsed="false">
      <c r="E1408" s="61" t="s">
        <v>4367</v>
      </c>
      <c r="F1408" s="61" t="s">
        <v>4370</v>
      </c>
      <c r="G1408" s="61" t="s">
        <v>4371</v>
      </c>
      <c r="H1408" s="61" t="n">
        <v>400</v>
      </c>
      <c r="I1408" s="61" t="n">
        <v>99.49</v>
      </c>
      <c r="R1408" s="80"/>
    </row>
    <row r="1409" customFormat="false" ht="40.5" hidden="true" customHeight="true" outlineLevel="0" collapsed="false">
      <c r="E1409" s="61" t="s">
        <v>4372</v>
      </c>
      <c r="F1409" s="61" t="s">
        <v>4373</v>
      </c>
      <c r="G1409" s="61" t="s">
        <v>4374</v>
      </c>
      <c r="H1409" s="61" t="n">
        <v>2328</v>
      </c>
      <c r="I1409" s="61" t="n">
        <v>459.78</v>
      </c>
      <c r="R1409" s="80"/>
    </row>
    <row r="1410" customFormat="false" ht="40.5" hidden="true" customHeight="true" outlineLevel="0" collapsed="false">
      <c r="E1410" s="61" t="s">
        <v>4375</v>
      </c>
      <c r="F1410" s="61" t="s">
        <v>4376</v>
      </c>
      <c r="G1410" s="61" t="s">
        <v>4377</v>
      </c>
      <c r="H1410" s="61" t="n">
        <v>80</v>
      </c>
      <c r="I1410" s="61" t="n">
        <v>11.89</v>
      </c>
      <c r="R1410" s="80"/>
    </row>
    <row r="1411" customFormat="false" ht="40.5" hidden="false" customHeight="true" outlineLevel="0" collapsed="false">
      <c r="A1411" s="71" t="s">
        <v>21</v>
      </c>
      <c r="B1411" s="71" t="s">
        <v>1450</v>
      </c>
      <c r="C1411" s="72"/>
      <c r="D1411" s="73" t="s">
        <v>4378</v>
      </c>
      <c r="E1411" s="72" t="s">
        <v>4379</v>
      </c>
      <c r="F1411" s="72" t="s">
        <v>4380</v>
      </c>
      <c r="G1411" s="72" t="s">
        <v>4381</v>
      </c>
      <c r="H1411" s="74" t="s">
        <v>4382</v>
      </c>
      <c r="I1411" s="75" t="n">
        <v>4005.11</v>
      </c>
      <c r="J1411" s="76" t="n">
        <v>3.705</v>
      </c>
      <c r="K1411" s="74" t="s">
        <v>29</v>
      </c>
      <c r="L1411" s="77" t="n">
        <v>1045</v>
      </c>
      <c r="M1411" s="77"/>
      <c r="N1411" s="77" t="n">
        <v>36</v>
      </c>
      <c r="O1411" s="77" t="s">
        <v>1446</v>
      </c>
      <c r="P1411" s="77" t="s">
        <v>1446</v>
      </c>
      <c r="Q1411" s="78" t="n">
        <v>1081</v>
      </c>
      <c r="R1411" s="72" t="s">
        <v>30</v>
      </c>
      <c r="S1411" s="79" t="n">
        <v>1.96</v>
      </c>
      <c r="T1411" s="74" t="s">
        <v>31</v>
      </c>
      <c r="U1411" s="74" t="s">
        <v>65</v>
      </c>
      <c r="V1411" s="74" t="s">
        <v>4383</v>
      </c>
      <c r="W1411" s="74" t="s">
        <v>4384</v>
      </c>
      <c r="X1411" s="74" t="s">
        <v>4385</v>
      </c>
      <c r="Y1411" s="74" t="s">
        <v>47</v>
      </c>
      <c r="Z1411" s="74" t="n">
        <v>13.9</v>
      </c>
      <c r="AA1411" s="74" t="n">
        <v>0</v>
      </c>
      <c r="AB1411" s="74" t="n">
        <v>1</v>
      </c>
      <c r="AC1411" s="74" t="n">
        <v>1</v>
      </c>
      <c r="AD1411" s="75" t="n">
        <v>12.64</v>
      </c>
      <c r="AE1411" s="76" t="n">
        <v>12.64</v>
      </c>
      <c r="AF1411" s="75" t="n">
        <v>84.49</v>
      </c>
      <c r="AG1411" s="76"/>
      <c r="AH1411" s="75"/>
      <c r="AI1411" s="76" t="n">
        <v>2118.76</v>
      </c>
      <c r="AJ1411" s="74"/>
      <c r="AK1411" s="74" t="n">
        <v>1</v>
      </c>
      <c r="AL1411" s="74" t="n">
        <v>1</v>
      </c>
      <c r="AM1411" s="74" t="s">
        <v>1336</v>
      </c>
      <c r="AN1411" s="74"/>
      <c r="AO1411" s="74"/>
      <c r="AP1411" s="74" t="s">
        <v>1458</v>
      </c>
      <c r="AQ1411" s="74" t="s">
        <v>1628</v>
      </c>
      <c r="AR1411" s="0" t="n">
        <v>0</v>
      </c>
      <c r="AS1411" s="49"/>
      <c r="AV1411" s="49" t="s">
        <v>1473</v>
      </c>
    </row>
    <row r="1412" customFormat="false" ht="40.5" hidden="true" customHeight="true" outlineLevel="0" collapsed="false">
      <c r="E1412" s="61" t="s">
        <v>4379</v>
      </c>
      <c r="F1412" s="61" t="n">
        <v>50832307011</v>
      </c>
      <c r="G1412" s="61" t="s">
        <v>4386</v>
      </c>
      <c r="H1412" s="61" t="n">
        <v>0</v>
      </c>
      <c r="I1412" s="61" t="n">
        <v>0</v>
      </c>
      <c r="R1412" s="80"/>
    </row>
    <row r="1413" customFormat="false" ht="40.5" hidden="true" customHeight="true" outlineLevel="0" collapsed="false">
      <c r="E1413" s="61" t="s">
        <v>4379</v>
      </c>
      <c r="F1413" s="61" t="n">
        <v>50832307035</v>
      </c>
      <c r="G1413" s="61" t="s">
        <v>4387</v>
      </c>
      <c r="H1413" s="61" t="n">
        <v>2</v>
      </c>
      <c r="I1413" s="61" t="n">
        <v>18.12</v>
      </c>
      <c r="R1413" s="80"/>
    </row>
    <row r="1414" customFormat="false" ht="40.5" hidden="true" customHeight="true" outlineLevel="0" collapsed="false">
      <c r="E1414" s="61" t="s">
        <v>4379</v>
      </c>
      <c r="F1414" s="61" t="n">
        <v>50833551060</v>
      </c>
      <c r="G1414" s="61" t="s">
        <v>4388</v>
      </c>
      <c r="H1414" s="61" t="n">
        <v>1</v>
      </c>
      <c r="I1414" s="61" t="n">
        <v>9.06</v>
      </c>
      <c r="R1414" s="80"/>
    </row>
    <row r="1415" customFormat="false" ht="40.5" hidden="true" customHeight="true" outlineLevel="0" collapsed="false">
      <c r="E1415" s="61" t="s">
        <v>4379</v>
      </c>
      <c r="F1415" s="61" t="n">
        <v>50843130032</v>
      </c>
      <c r="G1415" s="61" t="s">
        <v>4389</v>
      </c>
      <c r="H1415" s="61" t="n">
        <v>2250</v>
      </c>
      <c r="I1415" s="61" t="n">
        <v>3514.5</v>
      </c>
      <c r="R1415" s="80"/>
    </row>
    <row r="1416" customFormat="false" ht="40.5" hidden="true" customHeight="true" outlineLevel="0" collapsed="false">
      <c r="E1416" s="61" t="s">
        <v>4379</v>
      </c>
      <c r="F1416" s="61" t="s">
        <v>4390</v>
      </c>
      <c r="G1416" s="61" t="s">
        <v>4391</v>
      </c>
      <c r="H1416" s="61" t="n">
        <v>90</v>
      </c>
      <c r="I1416" s="61" t="n">
        <v>113.86</v>
      </c>
      <c r="R1416" s="80"/>
    </row>
    <row r="1417" customFormat="false" ht="40.5" hidden="true" customHeight="true" outlineLevel="0" collapsed="false">
      <c r="E1417" s="61" t="s">
        <v>4379</v>
      </c>
      <c r="F1417" s="61" t="s">
        <v>4392</v>
      </c>
      <c r="G1417" s="61" t="s">
        <v>4393</v>
      </c>
      <c r="H1417" s="61" t="n">
        <v>11350</v>
      </c>
      <c r="I1417" s="61" t="n">
        <v>586.5</v>
      </c>
      <c r="R1417" s="80"/>
    </row>
    <row r="1418" customFormat="false" ht="40.5" hidden="true" customHeight="true" outlineLevel="0" collapsed="false">
      <c r="E1418" s="61" t="s">
        <v>4394</v>
      </c>
      <c r="F1418" s="61" t="s">
        <v>4395</v>
      </c>
      <c r="G1418" s="61" t="s">
        <v>4396</v>
      </c>
      <c r="H1418" s="61" t="n">
        <v>211.07</v>
      </c>
      <c r="I1418" s="61" t="n">
        <v>6044.14</v>
      </c>
      <c r="R1418" s="80"/>
    </row>
    <row r="1419" customFormat="false" ht="40.5" hidden="false" customHeight="true" outlineLevel="0" collapsed="false">
      <c r="A1419" s="71" t="s">
        <v>21</v>
      </c>
      <c r="B1419" s="71" t="s">
        <v>878</v>
      </c>
      <c r="C1419" s="72"/>
      <c r="D1419" s="73" t="s">
        <v>879</v>
      </c>
      <c r="E1419" s="72" t="s">
        <v>880</v>
      </c>
      <c r="F1419" s="72" t="s">
        <v>881</v>
      </c>
      <c r="G1419" s="72" t="s">
        <v>42</v>
      </c>
      <c r="H1419" s="74" t="s">
        <v>882</v>
      </c>
      <c r="I1419" s="75" t="n">
        <v>209526.75</v>
      </c>
      <c r="J1419" s="76" t="n">
        <v>0.375</v>
      </c>
      <c r="K1419" s="74" t="s">
        <v>29</v>
      </c>
      <c r="L1419" s="77" t="n">
        <v>541938</v>
      </c>
      <c r="M1419" s="77"/>
      <c r="N1419" s="77" t="n">
        <v>16800</v>
      </c>
      <c r="O1419" s="77" t="s">
        <v>1446</v>
      </c>
      <c r="P1419" s="77" t="s">
        <v>1446</v>
      </c>
      <c r="Q1419" s="78" t="n">
        <v>558738</v>
      </c>
      <c r="R1419" s="72" t="s">
        <v>30</v>
      </c>
      <c r="S1419" s="79" t="n">
        <v>0.2748</v>
      </c>
      <c r="T1419" s="74" t="s">
        <v>31</v>
      </c>
      <c r="U1419" s="74" t="s">
        <v>785</v>
      </c>
      <c r="V1419" s="74" t="s">
        <v>4397</v>
      </c>
      <c r="W1419" s="74" t="s">
        <v>883</v>
      </c>
      <c r="X1419" s="74" t="s">
        <v>884</v>
      </c>
      <c r="Y1419" s="74" t="s">
        <v>47</v>
      </c>
      <c r="Z1419" s="74" t="n">
        <v>0</v>
      </c>
      <c r="AA1419" s="74" t="n">
        <v>31.89</v>
      </c>
      <c r="AB1419" s="74" t="n">
        <v>21</v>
      </c>
      <c r="AC1419" s="74" t="n">
        <v>0</v>
      </c>
      <c r="AD1419" s="75"/>
      <c r="AE1419" s="76"/>
      <c r="AF1419" s="75"/>
      <c r="AG1419" s="76" t="n">
        <v>1.51857</v>
      </c>
      <c r="AH1419" s="75" t="n">
        <v>81.9</v>
      </c>
      <c r="AI1419" s="76" t="n">
        <v>153541.2024</v>
      </c>
      <c r="AJ1419" s="74"/>
      <c r="AK1419" s="74" t="n">
        <v>21</v>
      </c>
      <c r="AL1419" s="74" t="n">
        <v>0</v>
      </c>
      <c r="AM1419" s="74" t="s">
        <v>1469</v>
      </c>
      <c r="AN1419" s="74"/>
      <c r="AO1419" s="74"/>
      <c r="AP1419" s="74" t="s">
        <v>1517</v>
      </c>
      <c r="AQ1419" s="74" t="s">
        <v>1451</v>
      </c>
      <c r="AR1419" s="0" t="n">
        <v>1800</v>
      </c>
      <c r="AS1419" s="61" t="s">
        <v>4398</v>
      </c>
      <c r="AV1419" s="49" t="s">
        <v>1473</v>
      </c>
    </row>
    <row r="1420" customFormat="false" ht="40.5" hidden="false" customHeight="true" outlineLevel="0" collapsed="false">
      <c r="A1420" s="71" t="s">
        <v>21</v>
      </c>
      <c r="B1420" s="71" t="s">
        <v>4399</v>
      </c>
      <c r="C1420" s="72"/>
      <c r="D1420" s="73" t="s">
        <v>4400</v>
      </c>
      <c r="E1420" s="72" t="s">
        <v>880</v>
      </c>
      <c r="F1420" s="72" t="s">
        <v>881</v>
      </c>
      <c r="G1420" s="72" t="s">
        <v>42</v>
      </c>
      <c r="H1420" s="74" t="s">
        <v>114</v>
      </c>
      <c r="I1420" s="75" t="n">
        <v>32336.85</v>
      </c>
      <c r="J1420" s="76" t="n">
        <v>0.195</v>
      </c>
      <c r="K1420" s="74" t="s">
        <v>29</v>
      </c>
      <c r="L1420" s="77" t="n">
        <v>161630</v>
      </c>
      <c r="M1420" s="77"/>
      <c r="N1420" s="77" t="n">
        <v>4200</v>
      </c>
      <c r="O1420" s="77" t="s">
        <v>1446</v>
      </c>
      <c r="P1420" s="77" t="s">
        <v>1446</v>
      </c>
      <c r="Q1420" s="78" t="n">
        <v>165830</v>
      </c>
      <c r="R1420" s="72" t="s">
        <v>30</v>
      </c>
      <c r="S1420" s="79" t="n">
        <v>0.15992</v>
      </c>
      <c r="T1420" s="74" t="s">
        <v>31</v>
      </c>
      <c r="U1420" s="74" t="s">
        <v>785</v>
      </c>
      <c r="V1420" s="74" t="s">
        <v>4401</v>
      </c>
      <c r="W1420" s="74" t="s">
        <v>4402</v>
      </c>
      <c r="X1420" s="74" t="s">
        <v>4403</v>
      </c>
      <c r="Y1420" s="74" t="s">
        <v>47</v>
      </c>
      <c r="Z1420" s="74" t="n">
        <v>0</v>
      </c>
      <c r="AA1420" s="74" t="n">
        <v>31.89</v>
      </c>
      <c r="AB1420" s="74" t="n">
        <v>42</v>
      </c>
      <c r="AC1420" s="74" t="n">
        <v>0</v>
      </c>
      <c r="AD1420" s="75"/>
      <c r="AE1420" s="76"/>
      <c r="AF1420" s="75"/>
      <c r="AG1420" s="76" t="n">
        <v>0.75929</v>
      </c>
      <c r="AH1420" s="75" t="n">
        <v>78.94</v>
      </c>
      <c r="AI1420" s="76" t="n">
        <v>26519.5336</v>
      </c>
      <c r="AJ1420" s="74"/>
      <c r="AK1420" s="74" t="n">
        <v>42</v>
      </c>
      <c r="AL1420" s="74" t="n">
        <v>0</v>
      </c>
      <c r="AM1420" s="74" t="s">
        <v>1469</v>
      </c>
      <c r="AN1420" s="74"/>
      <c r="AO1420" s="74"/>
      <c r="AP1420" s="74" t="s">
        <v>1517</v>
      </c>
      <c r="AQ1420" s="74" t="s">
        <v>1451</v>
      </c>
      <c r="AR1420" s="0" t="n">
        <v>0</v>
      </c>
      <c r="AS1420" s="49"/>
      <c r="AV1420" s="49" t="s">
        <v>1473</v>
      </c>
    </row>
    <row r="1421" customFormat="false" ht="40.5" hidden="true" customHeight="true" outlineLevel="0" collapsed="false">
      <c r="E1421" s="61" t="s">
        <v>880</v>
      </c>
      <c r="F1421" s="61" t="s">
        <v>4398</v>
      </c>
      <c r="G1421" s="61" t="s">
        <v>4404</v>
      </c>
      <c r="H1421" s="61" t="n">
        <v>1722</v>
      </c>
      <c r="I1421" s="61" t="n">
        <v>568.7</v>
      </c>
      <c r="R1421" s="80"/>
    </row>
    <row r="1422" customFormat="false" ht="40.5" hidden="true" customHeight="true" outlineLevel="0" collapsed="false">
      <c r="E1422" s="61" t="s">
        <v>4405</v>
      </c>
      <c r="F1422" s="61" t="n">
        <v>50843146012</v>
      </c>
      <c r="G1422" s="61" t="s">
        <v>4406</v>
      </c>
      <c r="H1422" s="61" t="n">
        <v>1380</v>
      </c>
      <c r="I1422" s="61" t="n">
        <v>2564.7</v>
      </c>
      <c r="R1422" s="80"/>
    </row>
    <row r="1423" customFormat="false" ht="40.5" hidden="true" customHeight="true" outlineLevel="0" collapsed="false">
      <c r="E1423" s="61" t="s">
        <v>4405</v>
      </c>
      <c r="F1423" s="61" t="n">
        <v>50844086015</v>
      </c>
      <c r="G1423" s="61" t="s">
        <v>4407</v>
      </c>
      <c r="H1423" s="61" t="n">
        <v>420</v>
      </c>
      <c r="I1423" s="61" t="n">
        <v>918.89</v>
      </c>
      <c r="R1423" s="80"/>
    </row>
    <row r="1424" customFormat="false" ht="40.5" hidden="true" customHeight="true" outlineLevel="0" collapsed="false">
      <c r="E1424" s="61" t="s">
        <v>4405</v>
      </c>
      <c r="F1424" s="61" t="s">
        <v>4408</v>
      </c>
      <c r="G1424" s="61" t="s">
        <v>4409</v>
      </c>
      <c r="H1424" s="61" t="n">
        <v>11</v>
      </c>
      <c r="I1424" s="61" t="n">
        <v>2346.29</v>
      </c>
      <c r="R1424" s="80"/>
    </row>
    <row r="1425" customFormat="false" ht="40.5" hidden="true" customHeight="true" outlineLevel="0" collapsed="false">
      <c r="E1425" s="61" t="s">
        <v>4410</v>
      </c>
      <c r="F1425" s="61" t="n">
        <v>50735722014</v>
      </c>
      <c r="G1425" s="61" t="s">
        <v>4411</v>
      </c>
      <c r="H1425" s="61" t="n">
        <v>14</v>
      </c>
      <c r="I1425" s="61" t="n">
        <v>136.96</v>
      </c>
      <c r="R1425" s="80"/>
    </row>
    <row r="1426" customFormat="false" ht="40.5" hidden="true" customHeight="true" outlineLevel="0" collapsed="false">
      <c r="E1426" s="61" t="s">
        <v>4412</v>
      </c>
      <c r="F1426" s="61" t="s">
        <v>4413</v>
      </c>
      <c r="G1426" s="61" t="s">
        <v>4414</v>
      </c>
      <c r="H1426" s="61" t="n">
        <v>-7</v>
      </c>
      <c r="I1426" s="61" t="n">
        <v>-409.93</v>
      </c>
      <c r="R1426" s="80"/>
    </row>
    <row r="1427" customFormat="false" ht="40.5" hidden="false" customHeight="true" outlineLevel="0" collapsed="false">
      <c r="A1427" s="71" t="s">
        <v>21</v>
      </c>
      <c r="B1427" s="71" t="s">
        <v>4415</v>
      </c>
      <c r="C1427" s="72"/>
      <c r="D1427" s="73" t="s">
        <v>4416</v>
      </c>
      <c r="E1427" s="72" t="s">
        <v>4417</v>
      </c>
      <c r="F1427" s="72" t="s">
        <v>4418</v>
      </c>
      <c r="G1427" s="72" t="s">
        <v>42</v>
      </c>
      <c r="H1427" s="74" t="s">
        <v>129</v>
      </c>
      <c r="I1427" s="75" t="n">
        <v>87465</v>
      </c>
      <c r="J1427" s="76" t="n">
        <v>0.35</v>
      </c>
      <c r="K1427" s="74" t="s">
        <v>29</v>
      </c>
      <c r="L1427" s="77" t="n">
        <v>247200</v>
      </c>
      <c r="M1427" s="77"/>
      <c r="N1427" s="77" t="n">
        <v>2700</v>
      </c>
      <c r="O1427" s="77" t="s">
        <v>1446</v>
      </c>
      <c r="P1427" s="77" t="s">
        <v>1446</v>
      </c>
      <c r="Q1427" s="78" t="n">
        <v>249900</v>
      </c>
      <c r="R1427" s="72" t="s">
        <v>30</v>
      </c>
      <c r="S1427" s="79" t="n">
        <v>0.29</v>
      </c>
      <c r="T1427" s="74" t="s">
        <v>31</v>
      </c>
      <c r="U1427" s="74" t="s">
        <v>1095</v>
      </c>
      <c r="V1427" s="74" t="s">
        <v>4419</v>
      </c>
      <c r="W1427" s="74" t="s">
        <v>4420</v>
      </c>
      <c r="X1427" s="74" t="s">
        <v>4421</v>
      </c>
      <c r="Y1427" s="74" t="s">
        <v>56</v>
      </c>
      <c r="Z1427" s="74" t="n">
        <v>0</v>
      </c>
      <c r="AA1427" s="74" t="n">
        <v>15.1</v>
      </c>
      <c r="AB1427" s="74" t="n">
        <v>30</v>
      </c>
      <c r="AC1427" s="74" t="n">
        <v>0</v>
      </c>
      <c r="AD1427" s="75"/>
      <c r="AE1427" s="76"/>
      <c r="AF1427" s="75"/>
      <c r="AG1427" s="76" t="n">
        <v>0.50333</v>
      </c>
      <c r="AH1427" s="75" t="n">
        <v>42.38</v>
      </c>
      <c r="AI1427" s="76" t="n">
        <v>72471</v>
      </c>
      <c r="AJ1427" s="74"/>
      <c r="AK1427" s="74" t="n">
        <v>30</v>
      </c>
      <c r="AL1427" s="74" t="n">
        <v>0</v>
      </c>
      <c r="AM1427" s="74" t="s">
        <v>1516</v>
      </c>
      <c r="AN1427" s="74" t="s">
        <v>1516</v>
      </c>
      <c r="AO1427" s="74" t="s">
        <v>1516</v>
      </c>
      <c r="AP1427" s="74" t="s">
        <v>1470</v>
      </c>
      <c r="AQ1427" s="74" t="s">
        <v>1451</v>
      </c>
      <c r="AR1427" s="0" t="n">
        <v>0</v>
      </c>
      <c r="AS1427" s="49"/>
      <c r="AV1427" s="49" t="s">
        <v>1452</v>
      </c>
    </row>
    <row r="1428" customFormat="false" ht="40.5" hidden="false" customHeight="true" outlineLevel="0" collapsed="false">
      <c r="A1428" s="71" t="s">
        <v>21</v>
      </c>
      <c r="B1428" s="71" t="s">
        <v>4422</v>
      </c>
      <c r="C1428" s="72"/>
      <c r="D1428" s="73" t="s">
        <v>4423</v>
      </c>
      <c r="E1428" s="72" t="s">
        <v>4424</v>
      </c>
      <c r="F1428" s="72" t="s">
        <v>4425</v>
      </c>
      <c r="G1428" s="72" t="s">
        <v>4426</v>
      </c>
      <c r="H1428" s="74" t="s">
        <v>4427</v>
      </c>
      <c r="I1428" s="75" t="n">
        <v>60595.8</v>
      </c>
      <c r="J1428" s="76" t="n">
        <v>263.46</v>
      </c>
      <c r="K1428" s="74" t="s">
        <v>29</v>
      </c>
      <c r="L1428" s="77" t="n">
        <v>230</v>
      </c>
      <c r="M1428" s="77"/>
      <c r="N1428" s="77" t="s">
        <v>1446</v>
      </c>
      <c r="O1428" s="77" t="s">
        <v>1446</v>
      </c>
      <c r="P1428" s="77" t="s">
        <v>1446</v>
      </c>
      <c r="Q1428" s="78" t="n">
        <v>230</v>
      </c>
      <c r="R1428" s="72" t="s">
        <v>30</v>
      </c>
      <c r="S1428" s="79" t="n">
        <v>263.46</v>
      </c>
      <c r="T1428" s="74" t="s">
        <v>31</v>
      </c>
      <c r="U1428" s="74" t="s">
        <v>4428</v>
      </c>
      <c r="V1428" s="74" t="s">
        <v>4429</v>
      </c>
      <c r="W1428" s="74" t="s">
        <v>4430</v>
      </c>
      <c r="X1428" s="74" t="s">
        <v>4431</v>
      </c>
      <c r="Y1428" s="74" t="s">
        <v>56</v>
      </c>
      <c r="Z1428" s="74" t="n">
        <v>0</v>
      </c>
      <c r="AA1428" s="74" t="n">
        <v>360.91</v>
      </c>
      <c r="AB1428" s="74" t="n">
        <v>1</v>
      </c>
      <c r="AC1428" s="74" t="n">
        <v>0</v>
      </c>
      <c r="AD1428" s="75"/>
      <c r="AE1428" s="76"/>
      <c r="AF1428" s="75"/>
      <c r="AG1428" s="76" t="n">
        <v>360.91</v>
      </c>
      <c r="AH1428" s="75" t="n">
        <v>27</v>
      </c>
      <c r="AI1428" s="76" t="n">
        <v>60595.8</v>
      </c>
      <c r="AJ1428" s="74"/>
      <c r="AK1428" s="74" t="n">
        <v>1</v>
      </c>
      <c r="AL1428" s="74" t="n">
        <v>0</v>
      </c>
      <c r="AM1428" s="74" t="s">
        <v>1469</v>
      </c>
      <c r="AN1428" s="74"/>
      <c r="AO1428" s="74"/>
      <c r="AP1428" s="74" t="s">
        <v>1450</v>
      </c>
      <c r="AQ1428" s="74" t="s">
        <v>1451</v>
      </c>
      <c r="AR1428" s="0" t="n">
        <v>0</v>
      </c>
      <c r="AS1428" s="49"/>
      <c r="AV1428" s="49" t="s">
        <v>1452</v>
      </c>
    </row>
    <row r="1429" customFormat="false" ht="40.5" hidden="true" customHeight="true" outlineLevel="0" collapsed="false">
      <c r="E1429" s="61" t="s">
        <v>4432</v>
      </c>
      <c r="F1429" s="61" t="s">
        <v>4433</v>
      </c>
      <c r="G1429" s="61" t="s">
        <v>4434</v>
      </c>
      <c r="H1429" s="61" t="n">
        <v>1</v>
      </c>
      <c r="I1429" s="61" t="n">
        <v>18.22</v>
      </c>
      <c r="R1429" s="80"/>
    </row>
    <row r="1430" customFormat="false" ht="40.5" hidden="true" customHeight="true" outlineLevel="0" collapsed="false">
      <c r="E1430" s="61" t="s">
        <v>4432</v>
      </c>
      <c r="F1430" s="61" t="s">
        <v>4435</v>
      </c>
      <c r="G1430" s="61" t="s">
        <v>4436</v>
      </c>
      <c r="H1430" s="61" t="n">
        <v>5</v>
      </c>
      <c r="I1430" s="61" t="n">
        <v>39.31</v>
      </c>
      <c r="R1430" s="80"/>
    </row>
    <row r="1431" customFormat="false" ht="40.5" hidden="true" customHeight="true" outlineLevel="0" collapsed="false">
      <c r="E1431" s="61" t="s">
        <v>4437</v>
      </c>
      <c r="F1431" s="61" t="n">
        <v>65041140017</v>
      </c>
      <c r="G1431" s="61" t="s">
        <v>4438</v>
      </c>
      <c r="H1431" s="61" t="n">
        <v>196</v>
      </c>
      <c r="I1431" s="61" t="n">
        <v>133.22</v>
      </c>
      <c r="R1431" s="80"/>
    </row>
    <row r="1432" customFormat="false" ht="40.5" hidden="true" customHeight="true" outlineLevel="0" collapsed="false">
      <c r="E1432" s="61" t="s">
        <v>4437</v>
      </c>
      <c r="F1432" s="61" t="n">
        <v>65043569019</v>
      </c>
      <c r="G1432" s="61" t="s">
        <v>4439</v>
      </c>
      <c r="H1432" s="61" t="n">
        <v>1232</v>
      </c>
      <c r="I1432" s="61" t="n">
        <v>147.84</v>
      </c>
      <c r="R1432" s="80"/>
    </row>
    <row r="1433" customFormat="false" ht="40.5" hidden="true" customHeight="true" outlineLevel="0" collapsed="false">
      <c r="E1433" s="61" t="s">
        <v>4437</v>
      </c>
      <c r="F1433" s="61" t="s">
        <v>4440</v>
      </c>
      <c r="G1433" s="61" t="s">
        <v>4441</v>
      </c>
      <c r="H1433" s="61" t="n">
        <v>8070</v>
      </c>
      <c r="I1433" s="61" t="n">
        <v>1674.43</v>
      </c>
      <c r="R1433" s="80"/>
    </row>
    <row r="1434" customFormat="false" ht="40.5" hidden="true" customHeight="true" outlineLevel="0" collapsed="false">
      <c r="E1434" s="61" t="s">
        <v>4437</v>
      </c>
      <c r="F1434" s="61" t="s">
        <v>4442</v>
      </c>
      <c r="G1434" s="61" t="s">
        <v>4443</v>
      </c>
      <c r="H1434" s="61" t="n">
        <v>336</v>
      </c>
      <c r="I1434" s="61" t="n">
        <v>36.6</v>
      </c>
      <c r="R1434" s="80"/>
    </row>
    <row r="1435" customFormat="false" ht="40.5" hidden="true" customHeight="true" outlineLevel="0" collapsed="false">
      <c r="E1435" s="61" t="s">
        <v>4444</v>
      </c>
      <c r="F1435" s="61" t="n">
        <v>65045219019</v>
      </c>
      <c r="G1435" s="61" t="s">
        <v>4445</v>
      </c>
      <c r="H1435" s="61" t="n">
        <v>600</v>
      </c>
      <c r="I1435" s="61" t="n">
        <v>250.8</v>
      </c>
      <c r="R1435" s="80"/>
    </row>
    <row r="1436" customFormat="false" ht="40.5" hidden="true" customHeight="true" outlineLevel="0" collapsed="false">
      <c r="E1436" s="61" t="s">
        <v>4446</v>
      </c>
      <c r="F1436" s="61" t="n">
        <v>65045675028</v>
      </c>
      <c r="G1436" s="61" t="s">
        <v>4447</v>
      </c>
      <c r="H1436" s="61" t="n">
        <v>420</v>
      </c>
      <c r="I1436" s="61" t="n">
        <v>257.91</v>
      </c>
      <c r="R1436" s="80"/>
    </row>
    <row r="1437" customFormat="false" ht="40.5" hidden="true" customHeight="true" outlineLevel="0" collapsed="false">
      <c r="E1437" s="61" t="s">
        <v>4448</v>
      </c>
      <c r="F1437" s="61" t="n">
        <v>65043429024</v>
      </c>
      <c r="G1437" s="61" t="s">
        <v>4449</v>
      </c>
      <c r="H1437" s="61" t="n">
        <v>3630</v>
      </c>
      <c r="I1437" s="61" t="n">
        <v>1728.07</v>
      </c>
      <c r="R1437" s="80"/>
    </row>
    <row r="1438" customFormat="false" ht="40.5" hidden="false" customHeight="true" outlineLevel="0" collapsed="false">
      <c r="A1438" s="71" t="s">
        <v>21</v>
      </c>
      <c r="B1438" s="71" t="s">
        <v>796</v>
      </c>
      <c r="C1438" s="72"/>
      <c r="D1438" s="73" t="s">
        <v>797</v>
      </c>
      <c r="E1438" s="72" t="s">
        <v>799</v>
      </c>
      <c r="F1438" s="72" t="s">
        <v>800</v>
      </c>
      <c r="G1438" s="72" t="s">
        <v>42</v>
      </c>
      <c r="H1438" s="74" t="s">
        <v>801</v>
      </c>
      <c r="I1438" s="75" t="n">
        <v>11580.14</v>
      </c>
      <c r="J1438" s="76" t="n">
        <v>0.435</v>
      </c>
      <c r="K1438" s="74" t="s">
        <v>29</v>
      </c>
      <c r="L1438" s="77" t="n">
        <v>26621</v>
      </c>
      <c r="M1438" s="77"/>
      <c r="N1438" s="77" t="s">
        <v>1446</v>
      </c>
      <c r="O1438" s="77" t="s">
        <v>1446</v>
      </c>
      <c r="P1438" s="77" t="s">
        <v>1446</v>
      </c>
      <c r="Q1438" s="78" t="n">
        <v>26621</v>
      </c>
      <c r="R1438" s="72" t="s">
        <v>30</v>
      </c>
      <c r="S1438" s="79" t="n">
        <v>0.4</v>
      </c>
      <c r="T1438" s="74" t="s">
        <v>31</v>
      </c>
      <c r="U1438" s="74" t="s">
        <v>785</v>
      </c>
      <c r="V1438" s="74" t="s">
        <v>4450</v>
      </c>
      <c r="W1438" s="74" t="s">
        <v>802</v>
      </c>
      <c r="X1438" s="74" t="s">
        <v>803</v>
      </c>
      <c r="Y1438" s="74" t="s">
        <v>56</v>
      </c>
      <c r="Z1438" s="74" t="n">
        <v>0</v>
      </c>
      <c r="AA1438" s="74" t="n">
        <v>148.08</v>
      </c>
      <c r="AB1438" s="74" t="n">
        <v>30</v>
      </c>
      <c r="AC1438" s="74" t="n">
        <v>0</v>
      </c>
      <c r="AD1438" s="75"/>
      <c r="AE1438" s="76"/>
      <c r="AF1438" s="75"/>
      <c r="AG1438" s="76" t="n">
        <v>4.936</v>
      </c>
      <c r="AH1438" s="75" t="n">
        <v>91.9</v>
      </c>
      <c r="AI1438" s="76" t="n">
        <v>10648.4</v>
      </c>
      <c r="AJ1438" s="74"/>
      <c r="AK1438" s="74" t="n">
        <v>30</v>
      </c>
      <c r="AL1438" s="74" t="n">
        <v>0</v>
      </c>
      <c r="AM1438" s="74" t="s">
        <v>1469</v>
      </c>
      <c r="AN1438" s="74"/>
      <c r="AO1438" s="74" t="s">
        <v>1451</v>
      </c>
      <c r="AP1438" s="74" t="s">
        <v>1517</v>
      </c>
      <c r="AQ1438" s="74" t="s">
        <v>1451</v>
      </c>
      <c r="AR1438" s="0" t="n">
        <v>1800</v>
      </c>
      <c r="AS1438" s="61" t="s">
        <v>4451</v>
      </c>
      <c r="AV1438" s="49" t="s">
        <v>1452</v>
      </c>
    </row>
    <row r="1439" customFormat="false" ht="40.5" hidden="true" customHeight="true" outlineLevel="0" collapsed="false">
      <c r="E1439" s="61" t="s">
        <v>799</v>
      </c>
      <c r="F1439" s="61" t="s">
        <v>4451</v>
      </c>
      <c r="G1439" s="61" t="s">
        <v>4452</v>
      </c>
      <c r="H1439" s="61" t="n">
        <v>1800</v>
      </c>
      <c r="I1439" s="61" t="n">
        <v>574.2</v>
      </c>
      <c r="R1439" s="80"/>
    </row>
    <row r="1440" customFormat="false" ht="40.5" hidden="true" customHeight="true" outlineLevel="0" collapsed="false">
      <c r="E1440" s="61" t="s">
        <v>4453</v>
      </c>
      <c r="F1440" s="61" t="s">
        <v>4454</v>
      </c>
      <c r="G1440" s="61" t="s">
        <v>4455</v>
      </c>
      <c r="H1440" s="61" t="n">
        <v>2580</v>
      </c>
      <c r="I1440" s="61" t="n">
        <v>19845.36</v>
      </c>
      <c r="R1440" s="80"/>
    </row>
    <row r="1441" customFormat="false" ht="40.5" hidden="true" customHeight="true" outlineLevel="0" collapsed="false">
      <c r="E1441" s="61" t="s">
        <v>4456</v>
      </c>
      <c r="F1441" s="61" t="n">
        <v>65035943036</v>
      </c>
      <c r="G1441" s="61" t="s">
        <v>4457</v>
      </c>
      <c r="H1441" s="61" t="n">
        <v>60</v>
      </c>
      <c r="I1441" s="61" t="n">
        <v>55.57</v>
      </c>
      <c r="R1441" s="80"/>
    </row>
    <row r="1442" customFormat="false" ht="40.5" hidden="true" customHeight="true" outlineLevel="0" collapsed="false">
      <c r="E1442" s="61" t="s">
        <v>4456</v>
      </c>
      <c r="F1442" s="61" t="s">
        <v>4458</v>
      </c>
      <c r="G1442" s="61" t="s">
        <v>4459</v>
      </c>
      <c r="H1442" s="61" t="n">
        <v>1160</v>
      </c>
      <c r="I1442" s="61" t="n">
        <v>2235.51</v>
      </c>
      <c r="R1442" s="80"/>
    </row>
    <row r="1443" customFormat="false" ht="40.5" hidden="true" customHeight="true" outlineLevel="0" collapsed="false">
      <c r="E1443" s="61" t="s">
        <v>4460</v>
      </c>
      <c r="F1443" s="61" t="s">
        <v>4461</v>
      </c>
      <c r="G1443" s="61" t="s">
        <v>4462</v>
      </c>
      <c r="H1443" s="61" t="n">
        <v>140</v>
      </c>
      <c r="I1443" s="61" t="n">
        <v>16.86</v>
      </c>
      <c r="R1443" s="80"/>
    </row>
    <row r="1444" customFormat="false" ht="40.5" hidden="true" customHeight="true" outlineLevel="0" collapsed="false">
      <c r="E1444" s="61" t="s">
        <v>4463</v>
      </c>
      <c r="F1444" s="61" t="s">
        <v>4464</v>
      </c>
      <c r="G1444" s="61" t="s">
        <v>4465</v>
      </c>
      <c r="H1444" s="61" t="n">
        <v>168</v>
      </c>
      <c r="I1444" s="61" t="n">
        <v>13200</v>
      </c>
      <c r="R1444" s="80"/>
    </row>
    <row r="1445" customFormat="false" ht="40.5" hidden="true" customHeight="true" outlineLevel="0" collapsed="false">
      <c r="E1445" s="61" t="s">
        <v>4466</v>
      </c>
      <c r="F1445" s="61" t="s">
        <v>4467</v>
      </c>
      <c r="G1445" s="61" t="s">
        <v>4468</v>
      </c>
      <c r="H1445" s="61" t="n">
        <v>2212</v>
      </c>
      <c r="I1445" s="61" t="n">
        <v>1437608.86</v>
      </c>
      <c r="R1445" s="80"/>
    </row>
    <row r="1446" customFormat="false" ht="40.5" hidden="false" customHeight="true" outlineLevel="0" collapsed="false">
      <c r="A1446" s="71" t="s">
        <v>21</v>
      </c>
      <c r="B1446" s="71" t="s">
        <v>37</v>
      </c>
      <c r="C1446" s="72"/>
      <c r="D1446" s="73" t="s">
        <v>38</v>
      </c>
      <c r="E1446" s="72" t="s">
        <v>40</v>
      </c>
      <c r="F1446" s="72" t="s">
        <v>41</v>
      </c>
      <c r="G1446" s="72" t="s">
        <v>42</v>
      </c>
      <c r="H1446" s="74"/>
      <c r="I1446" s="75" t="n">
        <v>17360694.4</v>
      </c>
      <c r="J1446" s="76" t="n">
        <v>6087.2</v>
      </c>
      <c r="K1446" s="74" t="s">
        <v>43</v>
      </c>
      <c r="L1446" s="77" t="n">
        <v>2852</v>
      </c>
      <c r="M1446" s="77"/>
      <c r="N1446" s="77" t="s">
        <v>1446</v>
      </c>
      <c r="O1446" s="77" t="s">
        <v>1446</v>
      </c>
      <c r="P1446" s="77" t="s">
        <v>1446</v>
      </c>
      <c r="Q1446" s="78" t="n">
        <v>2852</v>
      </c>
      <c r="R1446" s="72" t="s">
        <v>30</v>
      </c>
      <c r="S1446" s="79" t="n">
        <v>5493.69912</v>
      </c>
      <c r="T1446" s="74" t="s">
        <v>31</v>
      </c>
      <c r="U1446" s="74" t="s">
        <v>44</v>
      </c>
      <c r="V1446" s="74" t="s">
        <v>4469</v>
      </c>
      <c r="W1446" s="74" t="s">
        <v>45</v>
      </c>
      <c r="X1446" s="74" t="s">
        <v>46</v>
      </c>
      <c r="Y1446" s="74" t="s">
        <v>47</v>
      </c>
      <c r="Z1446" s="74" t="n">
        <v>0</v>
      </c>
      <c r="AA1446" s="74" t="n">
        <v>25270</v>
      </c>
      <c r="AB1446" s="74" t="n">
        <v>1</v>
      </c>
      <c r="AC1446" s="74" t="n">
        <v>0</v>
      </c>
      <c r="AD1446" s="75"/>
      <c r="AE1446" s="76"/>
      <c r="AF1446" s="75"/>
      <c r="AG1446" s="76" t="n">
        <v>25270</v>
      </c>
      <c r="AH1446" s="75" t="n">
        <v>78.26</v>
      </c>
      <c r="AI1446" s="76" t="n">
        <v>15668029.89024</v>
      </c>
      <c r="AJ1446" s="74"/>
      <c r="AK1446" s="74" t="n">
        <v>1</v>
      </c>
      <c r="AL1446" s="74" t="n">
        <v>0</v>
      </c>
      <c r="AM1446" s="74" t="s">
        <v>1336</v>
      </c>
      <c r="AN1446" s="74"/>
      <c r="AO1446" s="74"/>
      <c r="AP1446" s="74" t="s">
        <v>1458</v>
      </c>
      <c r="AQ1446" s="74" t="s">
        <v>1451</v>
      </c>
      <c r="AR1446" s="0" t="n">
        <v>150</v>
      </c>
      <c r="AS1446" s="61" t="s">
        <v>4470</v>
      </c>
      <c r="AV1446" s="49" t="s">
        <v>1473</v>
      </c>
    </row>
    <row r="1447" customFormat="false" ht="40.5" hidden="true" customHeight="true" outlineLevel="0" collapsed="false">
      <c r="E1447" s="61" t="s">
        <v>4471</v>
      </c>
      <c r="F1447" s="61" t="s">
        <v>4470</v>
      </c>
      <c r="G1447" s="61" t="s">
        <v>4472</v>
      </c>
      <c r="H1447" s="61" t="n">
        <v>21000</v>
      </c>
      <c r="I1447" s="61" t="n">
        <v>831114.44</v>
      </c>
      <c r="R1447" s="80"/>
    </row>
    <row r="1448" customFormat="false" ht="40.5" hidden="true" customHeight="true" outlineLevel="0" collapsed="false">
      <c r="E1448" s="61" t="s">
        <v>4473</v>
      </c>
      <c r="F1448" s="61" t="s">
        <v>4474</v>
      </c>
      <c r="G1448" s="61" t="s">
        <v>4475</v>
      </c>
      <c r="H1448" s="61" t="n">
        <v>0</v>
      </c>
      <c r="I1448" s="61" t="n">
        <v>2.82</v>
      </c>
      <c r="R1448" s="80"/>
    </row>
    <row r="1449" customFormat="false" ht="40.5" hidden="true" customHeight="true" outlineLevel="0" collapsed="false">
      <c r="E1449" s="61" t="s">
        <v>4476</v>
      </c>
      <c r="F1449" s="61" t="n">
        <v>65044114015</v>
      </c>
      <c r="G1449" s="61" t="s">
        <v>4477</v>
      </c>
      <c r="H1449" s="61" t="n">
        <v>9900</v>
      </c>
      <c r="I1449" s="61" t="n">
        <v>7260.25</v>
      </c>
      <c r="R1449" s="80"/>
    </row>
    <row r="1450" customFormat="false" ht="40.5" hidden="true" customHeight="true" outlineLevel="0" collapsed="false">
      <c r="E1450" s="61" t="s">
        <v>4476</v>
      </c>
      <c r="F1450" s="61" t="s">
        <v>4478</v>
      </c>
      <c r="G1450" s="61" t="s">
        <v>4479</v>
      </c>
      <c r="H1450" s="61" t="n">
        <v>390</v>
      </c>
      <c r="I1450" s="61" t="n">
        <v>277.55</v>
      </c>
      <c r="R1450" s="80"/>
    </row>
    <row r="1451" customFormat="false" ht="40.5" hidden="true" customHeight="true" outlineLevel="0" collapsed="false">
      <c r="E1451" s="61" t="s">
        <v>4480</v>
      </c>
      <c r="F1451" s="61" t="n">
        <v>65045179013</v>
      </c>
      <c r="G1451" s="61" t="s">
        <v>4481</v>
      </c>
      <c r="H1451" s="61" t="n">
        <v>1170</v>
      </c>
      <c r="I1451" s="61" t="n">
        <v>791.11</v>
      </c>
      <c r="R1451" s="80"/>
    </row>
    <row r="1452" customFormat="false" ht="40.5" hidden="true" customHeight="true" outlineLevel="0" collapsed="false">
      <c r="E1452" s="61" t="s">
        <v>4482</v>
      </c>
      <c r="F1452" s="61" t="n">
        <v>65045670015</v>
      </c>
      <c r="G1452" s="61" t="s">
        <v>4483</v>
      </c>
      <c r="H1452" s="61" t="n">
        <v>1530</v>
      </c>
      <c r="I1452" s="61" t="n">
        <v>1093.95</v>
      </c>
      <c r="R1452" s="80"/>
    </row>
    <row r="1453" customFormat="false" ht="40.5" hidden="true" customHeight="true" outlineLevel="0" collapsed="false">
      <c r="E1453" s="61" t="s">
        <v>4482</v>
      </c>
      <c r="F1453" s="61" t="n">
        <v>65046104016</v>
      </c>
      <c r="G1453" s="61" t="s">
        <v>4484</v>
      </c>
      <c r="H1453" s="61" t="n">
        <v>12120</v>
      </c>
      <c r="I1453" s="61" t="n">
        <v>18127.48</v>
      </c>
      <c r="R1453" s="80"/>
    </row>
    <row r="1454" customFormat="false" ht="40.5" hidden="false" customHeight="true" outlineLevel="0" collapsed="false">
      <c r="A1454" s="71" t="s">
        <v>21</v>
      </c>
      <c r="B1454" s="71" t="s">
        <v>4485</v>
      </c>
      <c r="C1454" s="72"/>
      <c r="D1454" s="73" t="s">
        <v>4486</v>
      </c>
      <c r="E1454" s="72" t="s">
        <v>4487</v>
      </c>
      <c r="F1454" s="72" t="s">
        <v>4488</v>
      </c>
      <c r="G1454" s="72" t="s">
        <v>42</v>
      </c>
      <c r="H1454" s="74" t="s">
        <v>4489</v>
      </c>
      <c r="I1454" s="75" t="n">
        <v>109270.24</v>
      </c>
      <c r="J1454" s="76" t="n">
        <v>0.92</v>
      </c>
      <c r="K1454" s="74" t="s">
        <v>29</v>
      </c>
      <c r="L1454" s="77" t="n">
        <v>114092</v>
      </c>
      <c r="M1454" s="77"/>
      <c r="N1454" s="77" t="n">
        <v>4680</v>
      </c>
      <c r="O1454" s="77" t="s">
        <v>1446</v>
      </c>
      <c r="P1454" s="77" t="s">
        <v>1446</v>
      </c>
      <c r="Q1454" s="78" t="n">
        <v>118772</v>
      </c>
      <c r="R1454" s="72" t="s">
        <v>30</v>
      </c>
      <c r="S1454" s="79" t="n">
        <v>0.92</v>
      </c>
      <c r="T1454" s="74" t="s">
        <v>31</v>
      </c>
      <c r="U1454" s="74" t="s">
        <v>785</v>
      </c>
      <c r="V1454" s="74" t="s">
        <v>4490</v>
      </c>
      <c r="W1454" s="74" t="s">
        <v>4491</v>
      </c>
      <c r="X1454" s="74" t="s">
        <v>4492</v>
      </c>
      <c r="Y1454" s="74" t="s">
        <v>56</v>
      </c>
      <c r="Z1454" s="74" t="n">
        <v>0</v>
      </c>
      <c r="AA1454" s="74" t="n">
        <v>253.58</v>
      </c>
      <c r="AB1454" s="74" t="n">
        <v>120</v>
      </c>
      <c r="AC1454" s="74" t="n">
        <v>0</v>
      </c>
      <c r="AD1454" s="75"/>
      <c r="AE1454" s="76"/>
      <c r="AF1454" s="75"/>
      <c r="AG1454" s="76" t="n">
        <v>2.11317</v>
      </c>
      <c r="AH1454" s="75" t="n">
        <v>56.46</v>
      </c>
      <c r="AI1454" s="76" t="n">
        <v>109270.24</v>
      </c>
      <c r="AJ1454" s="74"/>
      <c r="AK1454" s="74" t="n">
        <v>120</v>
      </c>
      <c r="AL1454" s="74" t="n">
        <v>0</v>
      </c>
      <c r="AM1454" s="74" t="s">
        <v>1469</v>
      </c>
      <c r="AN1454" s="74"/>
      <c r="AO1454" s="74"/>
      <c r="AP1454" s="74" t="s">
        <v>1470</v>
      </c>
      <c r="AQ1454" s="74" t="s">
        <v>1451</v>
      </c>
      <c r="AR1454" s="0" t="n">
        <v>0</v>
      </c>
      <c r="AS1454" s="49"/>
      <c r="AV1454" s="49" t="s">
        <v>1452</v>
      </c>
    </row>
    <row r="1455" customFormat="false" ht="40.5" hidden="true" customHeight="true" outlineLevel="0" collapsed="false">
      <c r="E1455" s="61" t="s">
        <v>4487</v>
      </c>
      <c r="F1455" s="61" t="s">
        <v>4493</v>
      </c>
      <c r="G1455" s="61" t="s">
        <v>4494</v>
      </c>
      <c r="H1455" s="61" t="n">
        <v>1228</v>
      </c>
      <c r="I1455" s="61" t="n">
        <v>1242.74</v>
      </c>
      <c r="R1455" s="80"/>
    </row>
    <row r="1456" customFormat="false" ht="40.5" hidden="true" customHeight="true" outlineLevel="0" collapsed="false">
      <c r="E1456" s="61" t="s">
        <v>4487</v>
      </c>
      <c r="F1456" s="61" t="s">
        <v>4495</v>
      </c>
      <c r="G1456" s="61" t="s">
        <v>4496</v>
      </c>
      <c r="H1456" s="61" t="n">
        <v>10</v>
      </c>
      <c r="I1456" s="61" t="n">
        <v>715.25</v>
      </c>
      <c r="R1456" s="80"/>
    </row>
    <row r="1457" customFormat="false" ht="40.5" hidden="true" customHeight="true" outlineLevel="0" collapsed="false">
      <c r="E1457" s="61" t="s">
        <v>4487</v>
      </c>
      <c r="F1457" s="61" t="s">
        <v>4497</v>
      </c>
      <c r="G1457" s="61" t="s">
        <v>4498</v>
      </c>
      <c r="H1457" s="61" t="n">
        <v>28</v>
      </c>
      <c r="I1457" s="61" t="n">
        <v>65.09</v>
      </c>
      <c r="R1457" s="80"/>
    </row>
    <row r="1458" customFormat="false" ht="40.5" hidden="true" customHeight="true" outlineLevel="0" collapsed="false">
      <c r="E1458" s="61" t="s">
        <v>4499</v>
      </c>
      <c r="F1458" s="61" t="s">
        <v>4500</v>
      </c>
      <c r="G1458" s="61" t="s">
        <v>4501</v>
      </c>
      <c r="H1458" s="61" t="n">
        <v>18570</v>
      </c>
      <c r="I1458" s="61" t="n">
        <v>398933.85</v>
      </c>
      <c r="R1458" s="80"/>
    </row>
    <row r="1459" customFormat="false" ht="40.5" hidden="true" customHeight="true" outlineLevel="0" collapsed="false">
      <c r="E1459" s="61" t="s">
        <v>4502</v>
      </c>
      <c r="F1459" s="61" t="s">
        <v>4503</v>
      </c>
      <c r="G1459" s="61" t="s">
        <v>4504</v>
      </c>
      <c r="H1459" s="61" t="n">
        <v>10011</v>
      </c>
      <c r="I1459" s="61" t="n">
        <v>122644.82</v>
      </c>
      <c r="R1459" s="80"/>
    </row>
    <row r="1460" customFormat="false" ht="40.5" hidden="true" customHeight="true" outlineLevel="0" collapsed="false">
      <c r="E1460" s="61" t="s">
        <v>4505</v>
      </c>
      <c r="F1460" s="61" t="s">
        <v>4506</v>
      </c>
      <c r="G1460" s="61" t="s">
        <v>4507</v>
      </c>
      <c r="H1460" s="61" t="n">
        <v>2280</v>
      </c>
      <c r="I1460" s="61" t="n">
        <v>27171.94</v>
      </c>
      <c r="R1460" s="80"/>
    </row>
    <row r="1461" customFormat="false" ht="40.5" hidden="true" customHeight="true" outlineLevel="0" collapsed="false">
      <c r="E1461" s="61" t="s">
        <v>4508</v>
      </c>
      <c r="F1461" s="61" t="n">
        <v>65044865032</v>
      </c>
      <c r="G1461" s="61" t="s">
        <v>4509</v>
      </c>
      <c r="H1461" s="61" t="n">
        <v>6960</v>
      </c>
      <c r="I1461" s="61" t="n">
        <v>78637.01</v>
      </c>
      <c r="R1461" s="80"/>
    </row>
    <row r="1462" customFormat="false" ht="40.5" hidden="true" customHeight="true" outlineLevel="0" collapsed="false">
      <c r="E1462" s="61" t="s">
        <v>4510</v>
      </c>
      <c r="F1462" s="61" t="n">
        <v>65044559019</v>
      </c>
      <c r="G1462" s="61" t="s">
        <v>4511</v>
      </c>
      <c r="H1462" s="61" t="n">
        <v>8310</v>
      </c>
      <c r="I1462" s="61" t="n">
        <v>220602.8</v>
      </c>
      <c r="R1462" s="80"/>
    </row>
    <row r="1463" customFormat="false" ht="40.5" hidden="true" customHeight="true" outlineLevel="0" collapsed="false">
      <c r="E1463" s="61" t="s">
        <v>4512</v>
      </c>
      <c r="F1463" s="61" t="n">
        <v>65044930016</v>
      </c>
      <c r="G1463" s="61" t="s">
        <v>4513</v>
      </c>
      <c r="H1463" s="61" t="n">
        <v>32880</v>
      </c>
      <c r="I1463" s="61" t="n">
        <v>656273.83</v>
      </c>
      <c r="R1463" s="80"/>
    </row>
    <row r="1464" customFormat="false" ht="40.5" hidden="true" customHeight="true" outlineLevel="0" collapsed="false">
      <c r="E1464" s="61" t="s">
        <v>4514</v>
      </c>
      <c r="F1464" s="61" t="s">
        <v>4515</v>
      </c>
      <c r="G1464" s="61" t="s">
        <v>4516</v>
      </c>
      <c r="H1464" s="61" t="n">
        <v>12060</v>
      </c>
      <c r="I1464" s="61" t="n">
        <v>240745.74</v>
      </c>
      <c r="R1464" s="80"/>
    </row>
    <row r="1465" customFormat="false" ht="40.5" hidden="true" customHeight="true" outlineLevel="0" collapsed="false">
      <c r="E1465" s="61" t="s">
        <v>4517</v>
      </c>
      <c r="F1465" s="61" t="n">
        <v>65046638019</v>
      </c>
      <c r="G1465" s="61" t="s">
        <v>4518</v>
      </c>
      <c r="H1465" s="61" t="n">
        <v>60</v>
      </c>
      <c r="I1465" s="61" t="n">
        <v>1098.54</v>
      </c>
      <c r="R1465" s="80"/>
    </row>
    <row r="1466" customFormat="false" ht="40.5" hidden="true" customHeight="true" outlineLevel="0" collapsed="false">
      <c r="E1466" s="61" t="s">
        <v>4519</v>
      </c>
      <c r="F1466" s="61" t="n">
        <v>65045660014</v>
      </c>
      <c r="G1466" s="61" t="s">
        <v>4520</v>
      </c>
      <c r="H1466" s="61" t="n">
        <v>32370</v>
      </c>
      <c r="I1466" s="61" t="n">
        <v>707187.39</v>
      </c>
      <c r="R1466" s="80"/>
    </row>
    <row r="1467" customFormat="false" ht="40.5" hidden="false" customHeight="true" outlineLevel="0" collapsed="false">
      <c r="A1467" s="71" t="s">
        <v>21</v>
      </c>
      <c r="B1467" s="71" t="s">
        <v>1328</v>
      </c>
      <c r="C1467" s="72"/>
      <c r="D1467" s="73" t="s">
        <v>1329</v>
      </c>
      <c r="E1467" s="72" t="s">
        <v>1330</v>
      </c>
      <c r="F1467" s="72" t="s">
        <v>1331</v>
      </c>
      <c r="G1467" s="72" t="s">
        <v>1134</v>
      </c>
      <c r="H1467" s="74" t="s">
        <v>1332</v>
      </c>
      <c r="I1467" s="75" t="n">
        <v>243971.18</v>
      </c>
      <c r="J1467" s="76" t="n">
        <v>15.08789</v>
      </c>
      <c r="K1467" s="74" t="s">
        <v>29</v>
      </c>
      <c r="L1467" s="77" t="n">
        <v>15450</v>
      </c>
      <c r="M1467" s="77"/>
      <c r="N1467" s="77" t="n">
        <v>720</v>
      </c>
      <c r="O1467" s="77" t="s">
        <v>1446</v>
      </c>
      <c r="P1467" s="77" t="s">
        <v>1446</v>
      </c>
      <c r="Q1467" s="78" t="n">
        <v>16170</v>
      </c>
      <c r="R1467" s="72" t="s">
        <v>30</v>
      </c>
      <c r="S1467" s="79" t="n">
        <v>15.08789</v>
      </c>
      <c r="T1467" s="74" t="s">
        <v>31</v>
      </c>
      <c r="U1467" s="74" t="s">
        <v>1333</v>
      </c>
      <c r="V1467" s="74" t="s">
        <v>4521</v>
      </c>
      <c r="W1467" s="74" t="s">
        <v>1334</v>
      </c>
      <c r="X1467" s="74" t="s">
        <v>1335</v>
      </c>
      <c r="Y1467" s="74" t="s">
        <v>56</v>
      </c>
      <c r="Z1467" s="74" t="n">
        <v>0</v>
      </c>
      <c r="AA1467" s="74" t="n">
        <v>636.62</v>
      </c>
      <c r="AB1467" s="82" t="s">
        <v>1336</v>
      </c>
      <c r="AC1467" s="74" t="n">
        <v>30</v>
      </c>
      <c r="AD1467" s="75"/>
      <c r="AE1467" s="76"/>
      <c r="AF1467" s="75"/>
      <c r="AG1467" s="76" t="n">
        <v>21.22067</v>
      </c>
      <c r="AH1467" s="75" t="n">
        <v>28.9</v>
      </c>
      <c r="AI1467" s="76" t="n">
        <v>243971.1813</v>
      </c>
      <c r="AJ1467" s="74"/>
      <c r="AK1467" s="74" t="n">
        <v>130</v>
      </c>
      <c r="AL1467" s="74" t="n">
        <v>30</v>
      </c>
      <c r="AM1467" s="74" t="s">
        <v>4522</v>
      </c>
      <c r="AN1467" s="74" t="s">
        <v>4522</v>
      </c>
      <c r="AO1467" s="74" t="s">
        <v>4522</v>
      </c>
      <c r="AP1467" s="74" t="s">
        <v>1450</v>
      </c>
      <c r="AQ1467" s="74" t="s">
        <v>1451</v>
      </c>
      <c r="AR1467" s="0" t="n">
        <v>9000</v>
      </c>
      <c r="AS1467" s="49"/>
      <c r="AV1467" s="49" t="s">
        <v>1452</v>
      </c>
    </row>
    <row r="1468" customFormat="false" ht="40.5" hidden="true" customHeight="true" outlineLevel="0" collapsed="false">
      <c r="E1468" s="61" t="s">
        <v>4523</v>
      </c>
      <c r="F1468" s="61" t="s">
        <v>4524</v>
      </c>
      <c r="G1468" s="61" t="s">
        <v>4525</v>
      </c>
      <c r="H1468" s="61" t="n">
        <v>8520</v>
      </c>
      <c r="I1468" s="61" t="n">
        <v>52951.8</v>
      </c>
      <c r="R1468" s="80"/>
    </row>
    <row r="1469" customFormat="false" ht="40.5" hidden="true" customHeight="true" outlineLevel="0" collapsed="false">
      <c r="E1469" s="61" t="s">
        <v>4523</v>
      </c>
      <c r="F1469" s="61" t="s">
        <v>4526</v>
      </c>
      <c r="G1469" s="61" t="s">
        <v>4527</v>
      </c>
      <c r="H1469" s="61" t="n">
        <v>10200</v>
      </c>
      <c r="I1469" s="61" t="n">
        <v>63393</v>
      </c>
      <c r="R1469" s="80"/>
    </row>
    <row r="1470" customFormat="false" ht="40.5" hidden="true" customHeight="true" outlineLevel="0" collapsed="false">
      <c r="E1470" s="61" t="s">
        <v>4528</v>
      </c>
      <c r="F1470" s="61" t="s">
        <v>4529</v>
      </c>
      <c r="G1470" s="61" t="s">
        <v>4530</v>
      </c>
      <c r="H1470" s="61" t="n">
        <v>720</v>
      </c>
      <c r="I1470" s="61" t="n">
        <v>9473.17</v>
      </c>
      <c r="R1470" s="80"/>
    </row>
    <row r="1471" customFormat="false" ht="40.5" hidden="true" customHeight="true" outlineLevel="0" collapsed="false">
      <c r="E1471" s="61" t="s">
        <v>4528</v>
      </c>
      <c r="F1471" s="61" t="s">
        <v>4531</v>
      </c>
      <c r="G1471" s="61" t="s">
        <v>4532</v>
      </c>
      <c r="H1471" s="61" t="n">
        <v>360</v>
      </c>
      <c r="I1471" s="61" t="n">
        <v>4736.32</v>
      </c>
      <c r="R1471" s="80"/>
    </row>
    <row r="1472" customFormat="false" ht="40.5" hidden="true" customHeight="true" outlineLevel="0" collapsed="false">
      <c r="E1472" s="61" t="s">
        <v>4533</v>
      </c>
      <c r="F1472" s="61" t="s">
        <v>4534</v>
      </c>
      <c r="G1472" s="61" t="s">
        <v>4535</v>
      </c>
      <c r="H1472" s="61" t="n">
        <v>9450</v>
      </c>
      <c r="I1472" s="61" t="n">
        <v>155206.76</v>
      </c>
      <c r="R1472" s="80"/>
    </row>
    <row r="1473" customFormat="false" ht="40.5" hidden="true" customHeight="true" outlineLevel="0" collapsed="false">
      <c r="E1473" s="61" t="s">
        <v>4536</v>
      </c>
      <c r="F1473" s="61" t="n">
        <v>65045890011</v>
      </c>
      <c r="G1473" s="61" t="s">
        <v>4537</v>
      </c>
      <c r="H1473" s="61" t="n">
        <v>616</v>
      </c>
      <c r="I1473" s="61" t="n">
        <v>88274.2</v>
      </c>
      <c r="R1473" s="80"/>
    </row>
    <row r="1474" customFormat="false" ht="40.5" hidden="true" customHeight="true" outlineLevel="0" collapsed="false">
      <c r="E1474" s="61" t="s">
        <v>4538</v>
      </c>
      <c r="F1474" s="61" t="s">
        <v>4539</v>
      </c>
      <c r="G1474" s="61" t="s">
        <v>4540</v>
      </c>
      <c r="H1474" s="61" t="n">
        <v>2</v>
      </c>
      <c r="I1474" s="61" t="n">
        <v>539</v>
      </c>
      <c r="R1474" s="80"/>
    </row>
    <row r="1475" customFormat="false" ht="40.5" hidden="true" customHeight="true" outlineLevel="0" collapsed="false">
      <c r="E1475" s="61" t="s">
        <v>4541</v>
      </c>
      <c r="F1475" s="61" t="n">
        <v>55042804031</v>
      </c>
      <c r="G1475" s="61" t="s">
        <v>4542</v>
      </c>
      <c r="H1475" s="61" t="n">
        <v>1</v>
      </c>
      <c r="I1475" s="61" t="n">
        <v>565.4</v>
      </c>
      <c r="R1475" s="80"/>
    </row>
    <row r="1476" customFormat="false" ht="40.5" hidden="true" customHeight="true" outlineLevel="0" collapsed="false">
      <c r="E1476" s="61" t="s">
        <v>4543</v>
      </c>
      <c r="F1476" s="61" t="n">
        <v>55029021033</v>
      </c>
      <c r="G1476" s="61" t="s">
        <v>4544</v>
      </c>
      <c r="H1476" s="61" t="n">
        <v>32</v>
      </c>
      <c r="I1476" s="61" t="n">
        <v>6597.45</v>
      </c>
      <c r="R1476" s="80"/>
    </row>
    <row r="1477" customFormat="false" ht="40.5" hidden="true" customHeight="true" outlineLevel="0" collapsed="false">
      <c r="E1477" s="61" t="s">
        <v>4543</v>
      </c>
      <c r="F1477" s="61" t="n">
        <v>55029021045</v>
      </c>
      <c r="G1477" s="61" t="s">
        <v>4545</v>
      </c>
      <c r="H1477" s="61" t="n">
        <v>3</v>
      </c>
      <c r="I1477" s="61" t="n">
        <v>1140</v>
      </c>
      <c r="R1477" s="80"/>
    </row>
    <row r="1478" customFormat="false" ht="40.5" hidden="true" customHeight="true" outlineLevel="0" collapsed="false">
      <c r="E1478" s="61" t="s">
        <v>4543</v>
      </c>
      <c r="F1478" s="61" t="s">
        <v>4546</v>
      </c>
      <c r="G1478" s="61" t="s">
        <v>4547</v>
      </c>
      <c r="H1478" s="61" t="n">
        <v>213</v>
      </c>
      <c r="I1478" s="61" t="n">
        <v>67776.6</v>
      </c>
      <c r="R1478" s="80"/>
    </row>
    <row r="1479" customFormat="false" ht="40.5" hidden="true" customHeight="true" outlineLevel="0" collapsed="false">
      <c r="E1479" s="61" t="s">
        <v>4543</v>
      </c>
      <c r="F1479" s="61" t="s">
        <v>4548</v>
      </c>
      <c r="G1479" s="61" t="s">
        <v>4549</v>
      </c>
      <c r="H1479" s="61" t="n">
        <v>5679</v>
      </c>
      <c r="I1479" s="61" t="n">
        <v>903528.9</v>
      </c>
      <c r="R1479" s="80"/>
    </row>
    <row r="1480" customFormat="false" ht="40.5" hidden="true" customHeight="true" outlineLevel="0" collapsed="false">
      <c r="E1480" s="61" t="s">
        <v>4550</v>
      </c>
      <c r="F1480" s="61" t="n">
        <v>55022547018</v>
      </c>
      <c r="G1480" s="61" t="s">
        <v>4551</v>
      </c>
      <c r="H1480" s="61" t="n">
        <v>5</v>
      </c>
      <c r="I1480" s="61" t="n">
        <v>141.9</v>
      </c>
      <c r="R1480" s="80"/>
    </row>
    <row r="1481" customFormat="false" ht="40.5" hidden="true" customHeight="true" outlineLevel="0" collapsed="false">
      <c r="E1481" s="61" t="s">
        <v>4550</v>
      </c>
      <c r="F1481" s="61" t="s">
        <v>4552</v>
      </c>
      <c r="G1481" s="61" t="s">
        <v>4553</v>
      </c>
      <c r="H1481" s="61" t="n">
        <v>333</v>
      </c>
      <c r="I1481" s="61" t="n">
        <v>10849.97</v>
      </c>
      <c r="R1481" s="80"/>
    </row>
    <row r="1482" customFormat="false" ht="40.5" hidden="true" customHeight="true" outlineLevel="0" collapsed="false">
      <c r="E1482" s="61" t="s">
        <v>4554</v>
      </c>
      <c r="F1482" s="61" t="n">
        <v>5502488062</v>
      </c>
      <c r="G1482" s="61" t="s">
        <v>4555</v>
      </c>
      <c r="H1482" s="61" t="n">
        <v>429</v>
      </c>
      <c r="I1482" s="61" t="n">
        <v>6684.12</v>
      </c>
      <c r="R1482" s="80"/>
    </row>
    <row r="1483" customFormat="false" ht="40.5" hidden="true" customHeight="true" outlineLevel="0" collapsed="false">
      <c r="E1483" s="61" t="s">
        <v>4556</v>
      </c>
      <c r="F1483" s="61" t="s">
        <v>4557</v>
      </c>
      <c r="G1483" s="61" t="s">
        <v>4558</v>
      </c>
      <c r="H1483" s="61" t="n">
        <v>8</v>
      </c>
      <c r="I1483" s="61" t="n">
        <v>385.11</v>
      </c>
      <c r="R1483" s="80"/>
    </row>
    <row r="1484" customFormat="false" ht="40.5" hidden="true" customHeight="true" outlineLevel="0" collapsed="false">
      <c r="E1484" s="61" t="s">
        <v>4556</v>
      </c>
      <c r="F1484" s="61" t="s">
        <v>4559</v>
      </c>
      <c r="G1484" s="61" t="s">
        <v>4560</v>
      </c>
      <c r="H1484" s="61" t="n">
        <v>9</v>
      </c>
      <c r="I1484" s="61" t="n">
        <v>697.35</v>
      </c>
      <c r="R1484" s="80"/>
    </row>
    <row r="1485" customFormat="false" ht="40.5" hidden="true" customHeight="true" outlineLevel="0" collapsed="false">
      <c r="E1485" s="61" t="s">
        <v>4556</v>
      </c>
      <c r="F1485" s="61" t="s">
        <v>4561</v>
      </c>
      <c r="G1485" s="61" t="s">
        <v>4562</v>
      </c>
      <c r="H1485" s="61" t="n">
        <v>1</v>
      </c>
      <c r="I1485" s="61" t="n">
        <v>65.34</v>
      </c>
      <c r="R1485" s="80"/>
    </row>
    <row r="1486" customFormat="false" ht="40.5" hidden="true" customHeight="true" outlineLevel="0" collapsed="false">
      <c r="E1486" s="61" t="s">
        <v>4563</v>
      </c>
      <c r="F1486" s="61" t="n">
        <v>52134529040</v>
      </c>
      <c r="G1486" s="61" t="s">
        <v>4564</v>
      </c>
      <c r="H1486" s="61" t="n">
        <v>145</v>
      </c>
      <c r="I1486" s="61" t="n">
        <v>129886.91</v>
      </c>
      <c r="R1486" s="80"/>
    </row>
    <row r="1487" customFormat="false" ht="40.5" hidden="true" customHeight="true" outlineLevel="0" collapsed="false">
      <c r="E1487" s="61" t="s">
        <v>4565</v>
      </c>
      <c r="F1487" s="61" t="n">
        <v>455045252018</v>
      </c>
      <c r="G1487" s="61" t="s">
        <v>4566</v>
      </c>
      <c r="H1487" s="61" t="n">
        <v>3</v>
      </c>
      <c r="I1487" s="61" t="n">
        <v>5622.93</v>
      </c>
      <c r="R1487" s="80"/>
    </row>
    <row r="1488" customFormat="false" ht="40.5" hidden="true" customHeight="true" outlineLevel="0" collapsed="false">
      <c r="E1488" s="61" t="s">
        <v>4567</v>
      </c>
      <c r="F1488" s="61" t="s">
        <v>4568</v>
      </c>
      <c r="G1488" s="61" t="s">
        <v>4569</v>
      </c>
      <c r="H1488" s="61" t="n">
        <v>23</v>
      </c>
      <c r="I1488" s="61" t="n">
        <v>364.32</v>
      </c>
      <c r="R1488" s="80"/>
    </row>
    <row r="1489" customFormat="false" ht="40.5" hidden="true" customHeight="true" outlineLevel="0" collapsed="false">
      <c r="E1489" s="61" t="s">
        <v>4570</v>
      </c>
      <c r="F1489" s="61" t="n">
        <v>52939766035</v>
      </c>
      <c r="G1489" s="61" t="s">
        <v>4571</v>
      </c>
      <c r="H1489" s="61" t="n">
        <v>19</v>
      </c>
      <c r="I1489" s="61" t="n">
        <v>613.5</v>
      </c>
      <c r="R1489" s="80"/>
    </row>
    <row r="1490" customFormat="false" ht="40.5" hidden="true" customHeight="true" outlineLevel="0" collapsed="false">
      <c r="E1490" s="61" t="s">
        <v>4572</v>
      </c>
      <c r="F1490" s="61" t="n">
        <v>52942687018</v>
      </c>
      <c r="G1490" s="61" t="s">
        <v>4573</v>
      </c>
      <c r="H1490" s="61" t="n">
        <v>1</v>
      </c>
      <c r="I1490" s="61" t="n">
        <v>55</v>
      </c>
      <c r="R1490" s="80"/>
    </row>
    <row r="1491" customFormat="false" ht="40.5" hidden="true" customHeight="true" outlineLevel="0" collapsed="false">
      <c r="E1491" s="61" t="s">
        <v>4574</v>
      </c>
      <c r="F1491" s="61" t="s">
        <v>4575</v>
      </c>
      <c r="G1491" s="61" t="s">
        <v>4576</v>
      </c>
      <c r="H1491" s="61" t="n">
        <v>976</v>
      </c>
      <c r="I1491" s="61" t="n">
        <v>14271.43</v>
      </c>
      <c r="R1491" s="80"/>
    </row>
    <row r="1492" customFormat="false" ht="40.5" hidden="true" customHeight="true" outlineLevel="0" collapsed="false">
      <c r="E1492" s="61" t="s">
        <v>4577</v>
      </c>
      <c r="F1492" s="61" t="s">
        <v>4578</v>
      </c>
      <c r="G1492" s="61" t="s">
        <v>4579</v>
      </c>
      <c r="H1492" s="61" t="n">
        <v>21</v>
      </c>
      <c r="I1492" s="61" t="n">
        <v>1051.8</v>
      </c>
      <c r="R1492" s="80"/>
    </row>
    <row r="1493" customFormat="false" ht="40.5" hidden="true" customHeight="true" outlineLevel="0" collapsed="false">
      <c r="E1493" s="61" t="s">
        <v>4580</v>
      </c>
      <c r="F1493" s="61" t="n">
        <v>52903671070</v>
      </c>
      <c r="G1493" s="61" t="s">
        <v>4581</v>
      </c>
      <c r="H1493" s="61" t="n">
        <v>786</v>
      </c>
      <c r="I1493" s="61" t="n">
        <v>2161.5</v>
      </c>
      <c r="R1493" s="80"/>
    </row>
    <row r="1494" customFormat="false" ht="40.5" hidden="true" customHeight="true" outlineLevel="0" collapsed="false">
      <c r="E1494" s="61" t="s">
        <v>4582</v>
      </c>
      <c r="F1494" s="61" t="n">
        <v>52944898017</v>
      </c>
      <c r="G1494" s="61" t="s">
        <v>4583</v>
      </c>
      <c r="H1494" s="61" t="n">
        <v>650</v>
      </c>
      <c r="I1494" s="61" t="n">
        <v>3896.75</v>
      </c>
      <c r="R1494" s="80"/>
    </row>
    <row r="1495" customFormat="false" ht="40.5" hidden="true" customHeight="true" outlineLevel="0" collapsed="false">
      <c r="E1495" s="61" t="s">
        <v>4584</v>
      </c>
      <c r="F1495" s="61" t="s">
        <v>4585</v>
      </c>
      <c r="G1495" s="61" t="s">
        <v>4586</v>
      </c>
      <c r="H1495" s="61" t="n">
        <v>78</v>
      </c>
      <c r="I1495" s="61" t="n">
        <v>1111.16</v>
      </c>
      <c r="R1495" s="80"/>
    </row>
    <row r="1496" customFormat="false" ht="40.5" hidden="true" customHeight="true" outlineLevel="0" collapsed="false">
      <c r="E1496" s="61" t="s">
        <v>4584</v>
      </c>
      <c r="F1496" s="61" t="s">
        <v>4587</v>
      </c>
      <c r="G1496" s="61" t="s">
        <v>4588</v>
      </c>
      <c r="H1496" s="61" t="n">
        <v>6</v>
      </c>
      <c r="I1496" s="61" t="n">
        <v>58.67</v>
      </c>
      <c r="R1496" s="80"/>
    </row>
    <row r="1497" customFormat="false" ht="40.5" hidden="true" customHeight="true" outlineLevel="0" collapsed="false">
      <c r="E1497" s="61" t="s">
        <v>4589</v>
      </c>
      <c r="F1497" s="61" t="s">
        <v>4590</v>
      </c>
      <c r="G1497" s="61" t="s">
        <v>4591</v>
      </c>
      <c r="H1497" s="61" t="n">
        <v>10</v>
      </c>
      <c r="I1497" s="61" t="n">
        <v>98.34</v>
      </c>
      <c r="R1497" s="80"/>
    </row>
    <row r="1498" customFormat="false" ht="40.5" hidden="true" customHeight="true" outlineLevel="0" collapsed="false">
      <c r="E1498" s="61" t="s">
        <v>4592</v>
      </c>
      <c r="F1498" s="61" t="n">
        <v>52935947035</v>
      </c>
      <c r="G1498" s="61" t="s">
        <v>4593</v>
      </c>
      <c r="H1498" s="61" t="n">
        <v>1</v>
      </c>
      <c r="I1498" s="61" t="n">
        <v>50.27</v>
      </c>
      <c r="R1498" s="80"/>
    </row>
    <row r="1499" customFormat="false" ht="40.5" hidden="true" customHeight="true" outlineLevel="0" collapsed="false">
      <c r="E1499" s="61" t="s">
        <v>4594</v>
      </c>
      <c r="F1499" s="61" t="s">
        <v>4595</v>
      </c>
      <c r="G1499" s="61" t="s">
        <v>4596</v>
      </c>
      <c r="H1499" s="61" t="n">
        <v>20</v>
      </c>
      <c r="I1499" s="61" t="n">
        <v>682</v>
      </c>
      <c r="R1499" s="80"/>
    </row>
    <row r="1500" customFormat="false" ht="40.5" hidden="true" customHeight="true" outlineLevel="0" collapsed="false">
      <c r="E1500" s="61" t="s">
        <v>4597</v>
      </c>
      <c r="F1500" s="61" t="s">
        <v>4598</v>
      </c>
      <c r="G1500" s="61" t="s">
        <v>4599</v>
      </c>
      <c r="H1500" s="61" t="n">
        <v>320.27</v>
      </c>
      <c r="I1500" s="61" t="n">
        <v>3776.6</v>
      </c>
      <c r="R1500" s="80"/>
    </row>
    <row r="1501" customFormat="false" ht="40.5" hidden="true" customHeight="true" outlineLevel="0" collapsed="false">
      <c r="E1501" s="61" t="s">
        <v>4597</v>
      </c>
      <c r="F1501" s="61" t="s">
        <v>4600</v>
      </c>
      <c r="G1501" s="61" t="s">
        <v>4601</v>
      </c>
      <c r="H1501" s="61" t="n">
        <v>102.86</v>
      </c>
      <c r="I1501" s="61" t="n">
        <v>22629.2</v>
      </c>
      <c r="R1501" s="80"/>
    </row>
    <row r="1502" customFormat="false" ht="40.5" hidden="true" customHeight="true" outlineLevel="0" collapsed="false">
      <c r="E1502" s="61" t="s">
        <v>4597</v>
      </c>
      <c r="F1502" s="61" t="s">
        <v>4602</v>
      </c>
      <c r="G1502" s="61" t="s">
        <v>4603</v>
      </c>
      <c r="H1502" s="61" t="n">
        <v>4840</v>
      </c>
      <c r="I1502" s="61" t="n">
        <v>876.24</v>
      </c>
      <c r="R1502" s="80"/>
    </row>
    <row r="1503" customFormat="false" ht="40.5" hidden="true" customHeight="true" outlineLevel="0" collapsed="false">
      <c r="E1503" s="61" t="s">
        <v>4604</v>
      </c>
      <c r="F1503" s="61" t="s">
        <v>4605</v>
      </c>
      <c r="G1503" s="61" t="s">
        <v>4606</v>
      </c>
      <c r="H1503" s="61" t="n">
        <v>275</v>
      </c>
      <c r="I1503" s="61" t="n">
        <v>140.76</v>
      </c>
      <c r="R1503" s="80"/>
    </row>
    <row r="1504" customFormat="false" ht="40.5" hidden="true" customHeight="true" outlineLevel="0" collapsed="false">
      <c r="E1504" s="61" t="s">
        <v>4607</v>
      </c>
      <c r="F1504" s="61" t="n">
        <v>45445006018</v>
      </c>
      <c r="G1504" s="61" t="s">
        <v>4608</v>
      </c>
      <c r="H1504" s="61" t="n">
        <v>124.26</v>
      </c>
      <c r="I1504" s="61" t="n">
        <v>10527.02</v>
      </c>
      <c r="R1504" s="80"/>
    </row>
    <row r="1505" customFormat="false" ht="40.5" hidden="true" customHeight="true" outlineLevel="0" collapsed="false">
      <c r="E1505" s="61" t="s">
        <v>4607</v>
      </c>
      <c r="F1505" s="61" t="s">
        <v>4609</v>
      </c>
      <c r="G1505" s="61" t="s">
        <v>4610</v>
      </c>
      <c r="H1505" s="61" t="n">
        <v>50</v>
      </c>
      <c r="I1505" s="61" t="n">
        <v>3509.54</v>
      </c>
      <c r="R1505" s="80"/>
    </row>
    <row r="1506" customFormat="false" ht="40.5" hidden="true" customHeight="true" outlineLevel="0" collapsed="false">
      <c r="E1506" s="61" t="s">
        <v>4607</v>
      </c>
      <c r="F1506" s="61" t="s">
        <v>4611</v>
      </c>
      <c r="G1506" s="61" t="s">
        <v>4612</v>
      </c>
      <c r="H1506" s="61" t="n">
        <v>125</v>
      </c>
      <c r="I1506" s="61" t="n">
        <v>63.05</v>
      </c>
      <c r="R1506" s="80"/>
    </row>
    <row r="1507" customFormat="false" ht="40.5" hidden="true" customHeight="true" outlineLevel="0" collapsed="false">
      <c r="E1507" s="61" t="s">
        <v>4613</v>
      </c>
      <c r="F1507" s="61" t="s">
        <v>4614</v>
      </c>
      <c r="G1507" s="61" t="s">
        <v>4615</v>
      </c>
      <c r="H1507" s="61" t="n">
        <v>310.52</v>
      </c>
      <c r="I1507" s="61" t="n">
        <v>9584.55</v>
      </c>
      <c r="R1507" s="80"/>
    </row>
    <row r="1508" customFormat="false" ht="40.5" hidden="true" customHeight="true" outlineLevel="0" collapsed="false">
      <c r="E1508" s="61" t="s">
        <v>4616</v>
      </c>
      <c r="F1508" s="61" t="n">
        <v>45444583021</v>
      </c>
      <c r="G1508" s="61" t="s">
        <v>4617</v>
      </c>
      <c r="H1508" s="61" t="n">
        <v>11</v>
      </c>
      <c r="I1508" s="61" t="n">
        <v>344.18</v>
      </c>
      <c r="R1508" s="80"/>
    </row>
    <row r="1509" customFormat="false" ht="40.5" hidden="true" customHeight="true" outlineLevel="0" collapsed="false">
      <c r="E1509" s="61" t="s">
        <v>4616</v>
      </c>
      <c r="F1509" s="61" t="s">
        <v>4618</v>
      </c>
      <c r="G1509" s="61" t="s">
        <v>4619</v>
      </c>
      <c r="H1509" s="61" t="n">
        <v>45</v>
      </c>
      <c r="I1509" s="61" t="n">
        <v>201.56</v>
      </c>
      <c r="R1509" s="80"/>
    </row>
    <row r="1510" customFormat="false" ht="40.5" hidden="true" customHeight="true" outlineLevel="0" collapsed="false">
      <c r="E1510" s="61" t="s">
        <v>4616</v>
      </c>
      <c r="F1510" s="61" t="s">
        <v>4620</v>
      </c>
      <c r="G1510" s="61" t="s">
        <v>4621</v>
      </c>
      <c r="H1510" s="61" t="n">
        <v>102.99</v>
      </c>
      <c r="I1510" s="61" t="n">
        <v>1839.34</v>
      </c>
      <c r="R1510" s="80"/>
    </row>
    <row r="1511" customFormat="false" ht="40.5" hidden="true" customHeight="true" outlineLevel="0" collapsed="false">
      <c r="E1511" s="61" t="s">
        <v>4622</v>
      </c>
      <c r="F1511" s="61" t="s">
        <v>4623</v>
      </c>
      <c r="G1511" s="61" t="s">
        <v>4624</v>
      </c>
      <c r="H1511" s="61" t="n">
        <v>109.09</v>
      </c>
      <c r="I1511" s="61" t="n">
        <v>10727.94</v>
      </c>
      <c r="R1511" s="80"/>
    </row>
    <row r="1512" customFormat="false" ht="40.5" hidden="true" customHeight="true" outlineLevel="0" collapsed="false">
      <c r="E1512" s="61" t="s">
        <v>4622</v>
      </c>
      <c r="F1512" s="61" t="s">
        <v>4625</v>
      </c>
      <c r="G1512" s="61" t="s">
        <v>4626</v>
      </c>
      <c r="H1512" s="61" t="n">
        <v>800</v>
      </c>
      <c r="I1512" s="61" t="n">
        <v>1551.35</v>
      </c>
      <c r="R1512" s="80"/>
    </row>
    <row r="1513" customFormat="false" ht="40.5" hidden="true" customHeight="true" outlineLevel="0" collapsed="false">
      <c r="E1513" s="61" t="s">
        <v>4627</v>
      </c>
      <c r="F1513" s="61" t="s">
        <v>4628</v>
      </c>
      <c r="G1513" s="61" t="s">
        <v>4629</v>
      </c>
      <c r="H1513" s="61" t="n">
        <v>129</v>
      </c>
      <c r="I1513" s="61" t="n">
        <v>103166.97</v>
      </c>
      <c r="R1513" s="80"/>
    </row>
    <row r="1514" customFormat="false" ht="40.5" hidden="true" customHeight="true" outlineLevel="0" collapsed="false">
      <c r="E1514" s="61" t="s">
        <v>4627</v>
      </c>
      <c r="F1514" s="61" t="s">
        <v>4630</v>
      </c>
      <c r="G1514" s="61" t="s">
        <v>4631</v>
      </c>
      <c r="H1514" s="61" t="n">
        <v>70</v>
      </c>
      <c r="I1514" s="61" t="n">
        <v>9276.21</v>
      </c>
      <c r="R1514" s="80"/>
    </row>
    <row r="1515" customFormat="false" ht="40.5" hidden="true" customHeight="true" outlineLevel="0" collapsed="false">
      <c r="E1515" s="61" t="s">
        <v>4632</v>
      </c>
      <c r="F1515" s="61" t="s">
        <v>4633</v>
      </c>
      <c r="G1515" s="61" t="s">
        <v>4634</v>
      </c>
      <c r="H1515" s="61" t="n">
        <v>25</v>
      </c>
      <c r="I1515" s="61" t="n">
        <v>954.25</v>
      </c>
      <c r="R1515" s="80"/>
    </row>
    <row r="1516" customFormat="false" ht="40.5" hidden="true" customHeight="true" outlineLevel="0" collapsed="false">
      <c r="E1516" s="61" t="s">
        <v>4635</v>
      </c>
      <c r="F1516" s="61" t="s">
        <v>4636</v>
      </c>
      <c r="G1516" s="61" t="s">
        <v>4637</v>
      </c>
      <c r="H1516" s="61" t="n">
        <v>26</v>
      </c>
      <c r="I1516" s="61" t="n">
        <v>57.82</v>
      </c>
      <c r="R1516" s="80"/>
    </row>
    <row r="1517" customFormat="false" ht="40.5" hidden="true" customHeight="true" outlineLevel="0" collapsed="false">
      <c r="E1517" s="61" t="s">
        <v>4638</v>
      </c>
      <c r="F1517" s="61" t="s">
        <v>4639</v>
      </c>
      <c r="G1517" s="61" t="s">
        <v>4640</v>
      </c>
      <c r="H1517" s="61" t="n">
        <v>58.76</v>
      </c>
      <c r="I1517" s="61" t="n">
        <v>25016.06</v>
      </c>
      <c r="R1517" s="80"/>
    </row>
    <row r="1518" customFormat="false" ht="40.5" hidden="true" customHeight="true" outlineLevel="0" collapsed="false">
      <c r="E1518" s="61" t="s">
        <v>4641</v>
      </c>
      <c r="F1518" s="61" t="n">
        <v>65039649037</v>
      </c>
      <c r="G1518" s="61" t="s">
        <v>4642</v>
      </c>
      <c r="H1518" s="61" t="n">
        <v>15</v>
      </c>
      <c r="I1518" s="61" t="n">
        <v>80.85</v>
      </c>
      <c r="R1518" s="80"/>
    </row>
    <row r="1519" customFormat="false" ht="40.5" hidden="true" customHeight="true" outlineLevel="0" collapsed="false">
      <c r="E1519" s="61" t="s">
        <v>4641</v>
      </c>
      <c r="F1519" s="61" t="n">
        <v>65041333131</v>
      </c>
      <c r="G1519" s="61" t="s">
        <v>4643</v>
      </c>
      <c r="H1519" s="61" t="n">
        <v>1970</v>
      </c>
      <c r="I1519" s="61" t="n">
        <v>341.05</v>
      </c>
      <c r="R1519" s="80"/>
    </row>
    <row r="1520" customFormat="false" ht="40.5" hidden="true" customHeight="true" outlineLevel="0" collapsed="false">
      <c r="E1520" s="61" t="s">
        <v>4641</v>
      </c>
      <c r="F1520" s="61" t="n">
        <v>65041333156</v>
      </c>
      <c r="G1520" s="61" t="s">
        <v>4644</v>
      </c>
      <c r="H1520" s="61" t="n">
        <v>3780</v>
      </c>
      <c r="I1520" s="61" t="n">
        <v>3197.68</v>
      </c>
      <c r="R1520" s="80"/>
    </row>
    <row r="1521" customFormat="false" ht="40.5" hidden="true" customHeight="true" outlineLevel="0" collapsed="false">
      <c r="E1521" s="61" t="s">
        <v>4641</v>
      </c>
      <c r="F1521" s="61" t="n">
        <v>65041333170</v>
      </c>
      <c r="G1521" s="61" t="s">
        <v>4645</v>
      </c>
      <c r="H1521" s="61" t="n">
        <v>2830</v>
      </c>
      <c r="I1521" s="61" t="n">
        <v>9810.77</v>
      </c>
      <c r="R1521" s="80"/>
    </row>
    <row r="1522" customFormat="false" ht="40.5" hidden="true" customHeight="true" outlineLevel="0" collapsed="false">
      <c r="E1522" s="61" t="s">
        <v>4641</v>
      </c>
      <c r="F1522" s="61" t="n">
        <v>65041333194</v>
      </c>
      <c r="G1522" s="61" t="s">
        <v>4646</v>
      </c>
      <c r="H1522" s="61" t="n">
        <v>570</v>
      </c>
      <c r="I1522" s="61" t="n">
        <v>2740.38</v>
      </c>
      <c r="R1522" s="80"/>
    </row>
    <row r="1523" customFormat="false" ht="40.5" hidden="true" customHeight="true" outlineLevel="0" collapsed="false">
      <c r="E1523" s="61" t="s">
        <v>4641</v>
      </c>
      <c r="F1523" s="61" t="n">
        <v>65041333218</v>
      </c>
      <c r="G1523" s="61" t="s">
        <v>4647</v>
      </c>
      <c r="H1523" s="61" t="n">
        <v>165</v>
      </c>
      <c r="I1523" s="61" t="n">
        <v>1070.64</v>
      </c>
      <c r="R1523" s="80"/>
    </row>
    <row r="1524" customFormat="false" ht="40.5" hidden="true" customHeight="true" outlineLevel="0" collapsed="false">
      <c r="E1524" s="61" t="s">
        <v>4641</v>
      </c>
      <c r="F1524" s="61" t="n">
        <v>65041333232</v>
      </c>
      <c r="G1524" s="61" t="s">
        <v>4648</v>
      </c>
      <c r="H1524" s="61" t="n">
        <v>295</v>
      </c>
      <c r="I1524" s="61" t="n">
        <v>2568.89</v>
      </c>
      <c r="R1524" s="80"/>
    </row>
    <row r="1525" customFormat="false" ht="40.5" hidden="true" customHeight="true" outlineLevel="0" collapsed="false">
      <c r="E1525" s="61" t="s">
        <v>4649</v>
      </c>
      <c r="F1525" s="61" t="n">
        <v>45433645019</v>
      </c>
      <c r="G1525" s="61" t="s">
        <v>4650</v>
      </c>
      <c r="H1525" s="61" t="n">
        <v>104.89</v>
      </c>
      <c r="I1525" s="61" t="n">
        <v>1063.54</v>
      </c>
      <c r="R1525" s="80"/>
    </row>
    <row r="1526" customFormat="false" ht="40.5" hidden="true" customHeight="true" outlineLevel="0" collapsed="false">
      <c r="E1526" s="61" t="s">
        <v>4649</v>
      </c>
      <c r="F1526" s="61" t="n">
        <v>45433645033</v>
      </c>
      <c r="G1526" s="61" t="s">
        <v>4651</v>
      </c>
      <c r="H1526" s="61" t="n">
        <v>89.74</v>
      </c>
      <c r="I1526" s="61" t="n">
        <v>4122.02</v>
      </c>
      <c r="R1526" s="80"/>
    </row>
    <row r="1527" customFormat="false" ht="40.5" hidden="true" customHeight="true" outlineLevel="0" collapsed="false">
      <c r="E1527" s="61" t="s">
        <v>4652</v>
      </c>
      <c r="F1527" s="61" t="n">
        <v>45426544041</v>
      </c>
      <c r="G1527" s="61" t="s">
        <v>4653</v>
      </c>
      <c r="H1527" s="61" t="n">
        <v>37.07</v>
      </c>
      <c r="I1527" s="61" t="n">
        <v>848.9</v>
      </c>
      <c r="R1527" s="80"/>
    </row>
    <row r="1528" customFormat="false" ht="40.5" hidden="true" customHeight="true" outlineLevel="0" collapsed="false">
      <c r="E1528" s="61" t="s">
        <v>4652</v>
      </c>
      <c r="F1528" s="61" t="s">
        <v>4654</v>
      </c>
      <c r="G1528" s="61" t="s">
        <v>4655</v>
      </c>
      <c r="H1528" s="61" t="n">
        <v>219.99</v>
      </c>
      <c r="I1528" s="61" t="n">
        <v>3763.77</v>
      </c>
      <c r="R1528" s="80"/>
    </row>
    <row r="1529" customFormat="false" ht="40.5" hidden="true" customHeight="true" outlineLevel="0" collapsed="false">
      <c r="E1529" s="61" t="s">
        <v>4652</v>
      </c>
      <c r="F1529" s="61" t="s">
        <v>4656</v>
      </c>
      <c r="G1529" s="61" t="s">
        <v>4657</v>
      </c>
      <c r="H1529" s="61" t="n">
        <v>101.22</v>
      </c>
      <c r="I1529" s="61" t="n">
        <v>331.06</v>
      </c>
      <c r="R1529" s="80"/>
    </row>
    <row r="1530" customFormat="false" ht="40.5" hidden="true" customHeight="true" outlineLevel="0" collapsed="false">
      <c r="E1530" s="61" t="s">
        <v>4652</v>
      </c>
      <c r="F1530" s="61" t="s">
        <v>4658</v>
      </c>
      <c r="G1530" s="61" t="s">
        <v>4659</v>
      </c>
      <c r="H1530" s="61" t="n">
        <v>27.03</v>
      </c>
      <c r="I1530" s="61" t="n">
        <v>2155.33</v>
      </c>
      <c r="R1530" s="80"/>
    </row>
    <row r="1531" customFormat="false" ht="40.5" hidden="true" customHeight="true" outlineLevel="0" collapsed="false">
      <c r="E1531" s="61" t="s">
        <v>4652</v>
      </c>
      <c r="F1531" s="61" t="s">
        <v>4660</v>
      </c>
      <c r="G1531" s="61" t="s">
        <v>4661</v>
      </c>
      <c r="H1531" s="61" t="n">
        <v>4</v>
      </c>
      <c r="I1531" s="61" t="n">
        <v>38.05</v>
      </c>
      <c r="R1531" s="80"/>
    </row>
    <row r="1532" customFormat="false" ht="40.5" hidden="true" customHeight="true" outlineLevel="0" collapsed="false">
      <c r="E1532" s="61" t="s">
        <v>4662</v>
      </c>
      <c r="F1532" s="61" t="n">
        <v>45436587020</v>
      </c>
      <c r="G1532" s="61" t="s">
        <v>4663</v>
      </c>
      <c r="H1532" s="61" t="n">
        <v>61.98</v>
      </c>
      <c r="I1532" s="61" t="n">
        <v>14044.23</v>
      </c>
      <c r="R1532" s="80"/>
    </row>
    <row r="1533" customFormat="false" ht="40.5" hidden="true" customHeight="true" outlineLevel="0" collapsed="false">
      <c r="E1533" s="61" t="s">
        <v>4662</v>
      </c>
      <c r="F1533" s="61" t="s">
        <v>4664</v>
      </c>
      <c r="G1533" s="61" t="s">
        <v>4665</v>
      </c>
      <c r="H1533" s="61" t="n">
        <v>527.97</v>
      </c>
      <c r="I1533" s="61" t="n">
        <v>598335.11</v>
      </c>
      <c r="R1533" s="80"/>
    </row>
    <row r="1534" customFormat="false" ht="40.5" hidden="true" customHeight="true" outlineLevel="0" collapsed="false">
      <c r="E1534" s="61" t="s">
        <v>4666</v>
      </c>
      <c r="F1534" s="61" t="n">
        <v>50410344012</v>
      </c>
      <c r="G1534" s="61" t="s">
        <v>4667</v>
      </c>
      <c r="H1534" s="61" t="n">
        <v>1550</v>
      </c>
      <c r="I1534" s="61" t="n">
        <v>1381.51</v>
      </c>
      <c r="R1534" s="80"/>
    </row>
    <row r="1535" customFormat="false" ht="40.5" hidden="false" customHeight="true" outlineLevel="0" collapsed="false">
      <c r="A1535" s="71" t="s">
        <v>21</v>
      </c>
      <c r="B1535" s="71" t="s">
        <v>733</v>
      </c>
      <c r="C1535" s="72"/>
      <c r="D1535" s="73" t="s">
        <v>734</v>
      </c>
      <c r="E1535" s="72" t="s">
        <v>736</v>
      </c>
      <c r="F1535" s="72" t="s">
        <v>737</v>
      </c>
      <c r="G1535" s="72" t="s">
        <v>412</v>
      </c>
      <c r="H1535" s="74" t="s">
        <v>215</v>
      </c>
      <c r="I1535" s="75" t="n">
        <v>118336.24</v>
      </c>
      <c r="J1535" s="76" t="n">
        <v>268.946</v>
      </c>
      <c r="K1535" s="74" t="s">
        <v>29</v>
      </c>
      <c r="L1535" s="77" t="n">
        <v>320</v>
      </c>
      <c r="M1535" s="77"/>
      <c r="N1535" s="77" t="n">
        <v>120</v>
      </c>
      <c r="O1535" s="77" t="s">
        <v>1446</v>
      </c>
      <c r="P1535" s="77" t="s">
        <v>1446</v>
      </c>
      <c r="Q1535" s="78" t="n">
        <v>440</v>
      </c>
      <c r="R1535" s="72" t="s">
        <v>30</v>
      </c>
      <c r="S1535" s="79" t="n">
        <v>268.946</v>
      </c>
      <c r="T1535" s="74" t="s">
        <v>31</v>
      </c>
      <c r="U1535" s="74" t="s">
        <v>738</v>
      </c>
      <c r="V1535" s="74" t="s">
        <v>739</v>
      </c>
      <c r="W1535" s="74" t="s">
        <v>739</v>
      </c>
      <c r="X1535" s="74" t="s">
        <v>740</v>
      </c>
      <c r="Y1535" s="74" t="s">
        <v>56</v>
      </c>
      <c r="Z1535" s="74" t="n">
        <v>0</v>
      </c>
      <c r="AA1535" s="74" t="n">
        <v>1344.73</v>
      </c>
      <c r="AB1535" s="74" t="n">
        <v>5</v>
      </c>
      <c r="AC1535" s="74" t="n">
        <v>1</v>
      </c>
      <c r="AD1535" s="75"/>
      <c r="AE1535" s="76"/>
      <c r="AF1535" s="75"/>
      <c r="AG1535" s="76" t="n">
        <v>268.946</v>
      </c>
      <c r="AH1535" s="75" t="n">
        <v>0</v>
      </c>
      <c r="AI1535" s="76" t="n">
        <v>118336.24</v>
      </c>
      <c r="AJ1535" s="74"/>
      <c r="AK1535" s="74" t="n">
        <v>5</v>
      </c>
      <c r="AL1535" s="74" t="n">
        <v>1</v>
      </c>
      <c r="AM1535" s="74" t="s">
        <v>1587</v>
      </c>
      <c r="AN1535" s="74"/>
      <c r="AO1535" s="74"/>
      <c r="AP1535" s="74" t="s">
        <v>1501</v>
      </c>
      <c r="AQ1535" s="74" t="s">
        <v>4668</v>
      </c>
      <c r="AR1535" s="0" t="n">
        <v>30</v>
      </c>
      <c r="AS1535" s="61" t="s">
        <v>4669</v>
      </c>
      <c r="AV1535" s="49" t="s">
        <v>1452</v>
      </c>
    </row>
    <row r="1536" customFormat="false" ht="40.5" hidden="true" customHeight="true" outlineLevel="0" collapsed="false">
      <c r="E1536" s="61" t="s">
        <v>736</v>
      </c>
      <c r="F1536" s="61" t="s">
        <v>4669</v>
      </c>
      <c r="G1536" s="61" t="s">
        <v>4670</v>
      </c>
      <c r="H1536" s="61" t="n">
        <v>27</v>
      </c>
      <c r="I1536" s="61" t="n">
        <v>7935.61</v>
      </c>
      <c r="R1536" s="80"/>
    </row>
    <row r="1537" customFormat="false" ht="40.5" hidden="true" customHeight="true" outlineLevel="0" collapsed="false">
      <c r="E1537" s="61" t="s">
        <v>4671</v>
      </c>
      <c r="F1537" s="61" t="s">
        <v>4672</v>
      </c>
      <c r="G1537" s="61" t="s">
        <v>4673</v>
      </c>
      <c r="H1537" s="61" t="n">
        <v>136.78</v>
      </c>
      <c r="I1537" s="61" t="n">
        <v>10381.75</v>
      </c>
      <c r="R1537" s="80"/>
    </row>
    <row r="1538" customFormat="false" ht="40.5" hidden="true" customHeight="true" outlineLevel="0" collapsed="false">
      <c r="E1538" s="61" t="s">
        <v>4674</v>
      </c>
      <c r="F1538" s="61" t="n">
        <v>45442356067</v>
      </c>
      <c r="G1538" s="61" t="s">
        <v>4675</v>
      </c>
      <c r="H1538" s="61" t="n">
        <v>397.65</v>
      </c>
      <c r="I1538" s="61" t="n">
        <v>5292.42</v>
      </c>
      <c r="R1538" s="80"/>
    </row>
    <row r="1539" customFormat="false" ht="40.5" hidden="true" customHeight="true" outlineLevel="0" collapsed="false">
      <c r="E1539" s="61" t="s">
        <v>4674</v>
      </c>
      <c r="F1539" s="61" t="s">
        <v>4676</v>
      </c>
      <c r="G1539" s="61" t="s">
        <v>4677</v>
      </c>
      <c r="H1539" s="61" t="n">
        <v>60.26</v>
      </c>
      <c r="I1539" s="61" t="n">
        <v>103.66</v>
      </c>
      <c r="R1539" s="80"/>
    </row>
    <row r="1540" customFormat="false" ht="40.5" hidden="true" customHeight="true" outlineLevel="0" collapsed="false">
      <c r="E1540" s="61" t="s">
        <v>4674</v>
      </c>
      <c r="F1540" s="61" t="s">
        <v>4678</v>
      </c>
      <c r="G1540" s="61" t="s">
        <v>4679</v>
      </c>
      <c r="H1540" s="61" t="n">
        <v>16.28</v>
      </c>
      <c r="I1540" s="61" t="n">
        <v>194.67</v>
      </c>
      <c r="R1540" s="80"/>
    </row>
    <row r="1541" customFormat="false" ht="40.5" hidden="false" customHeight="true" outlineLevel="0" collapsed="false">
      <c r="A1541" s="71" t="s">
        <v>21</v>
      </c>
      <c r="B1541" s="71" t="s">
        <v>544</v>
      </c>
      <c r="C1541" s="72"/>
      <c r="D1541" s="73" t="s">
        <v>545</v>
      </c>
      <c r="E1541" s="72" t="s">
        <v>547</v>
      </c>
      <c r="F1541" s="72" t="s">
        <v>548</v>
      </c>
      <c r="G1541" s="72" t="s">
        <v>158</v>
      </c>
      <c r="H1541" s="74" t="s">
        <v>549</v>
      </c>
      <c r="I1541" s="75" t="n">
        <v>310695</v>
      </c>
      <c r="J1541" s="76" t="n">
        <v>11</v>
      </c>
      <c r="K1541" s="74" t="s">
        <v>29</v>
      </c>
      <c r="L1541" s="77" t="n">
        <v>26621</v>
      </c>
      <c r="M1541" s="77"/>
      <c r="N1541" s="77" t="n">
        <v>1624</v>
      </c>
      <c r="O1541" s="77" t="s">
        <v>1446</v>
      </c>
      <c r="P1541" s="77" t="s">
        <v>1446</v>
      </c>
      <c r="Q1541" s="78" t="n">
        <v>28245</v>
      </c>
      <c r="R1541" s="72" t="s">
        <v>30</v>
      </c>
      <c r="S1541" s="79" t="n">
        <v>10.55</v>
      </c>
      <c r="T1541" s="74" t="s">
        <v>31</v>
      </c>
      <c r="U1541" s="74" t="s">
        <v>550</v>
      </c>
      <c r="V1541" s="74" t="s">
        <v>4680</v>
      </c>
      <c r="W1541" s="74" t="s">
        <v>551</v>
      </c>
      <c r="X1541" s="74" t="s">
        <v>552</v>
      </c>
      <c r="Y1541" s="74" t="s">
        <v>56</v>
      </c>
      <c r="Z1541" s="74" t="n">
        <v>0</v>
      </c>
      <c r="AA1541" s="74" t="n">
        <v>11.54</v>
      </c>
      <c r="AB1541" s="74" t="n">
        <v>1</v>
      </c>
      <c r="AC1541" s="74" t="n">
        <v>1</v>
      </c>
      <c r="AD1541" s="75"/>
      <c r="AE1541" s="76"/>
      <c r="AF1541" s="75"/>
      <c r="AG1541" s="76" t="n">
        <v>11.54</v>
      </c>
      <c r="AH1541" s="75" t="n">
        <v>8.58</v>
      </c>
      <c r="AI1541" s="76" t="n">
        <v>297984.75</v>
      </c>
      <c r="AJ1541" s="74"/>
      <c r="AK1541" s="74" t="n">
        <v>1</v>
      </c>
      <c r="AL1541" s="74" t="n">
        <v>1</v>
      </c>
      <c r="AM1541" s="74" t="s">
        <v>1587</v>
      </c>
      <c r="AN1541" s="74"/>
      <c r="AO1541" s="74"/>
      <c r="AP1541" s="74" t="s">
        <v>4681</v>
      </c>
      <c r="AQ1541" s="74" t="s">
        <v>1628</v>
      </c>
      <c r="AR1541" s="0" t="n">
        <v>1200</v>
      </c>
      <c r="AS1541" s="61" t="n">
        <v>45444062040</v>
      </c>
      <c r="AV1541" s="49" t="s">
        <v>1452</v>
      </c>
    </row>
    <row r="1542" customFormat="false" ht="40.5" hidden="true" customHeight="true" outlineLevel="0" collapsed="false">
      <c r="E1542" s="61" t="s">
        <v>547</v>
      </c>
      <c r="F1542" s="61" t="n">
        <v>45444062038</v>
      </c>
      <c r="G1542" s="61" t="s">
        <v>4682</v>
      </c>
      <c r="H1542" s="61" t="n">
        <v>2158.19</v>
      </c>
      <c r="I1542" s="61" t="n">
        <v>3750.81</v>
      </c>
      <c r="R1542" s="80"/>
    </row>
    <row r="1543" customFormat="false" ht="40.5" hidden="true" customHeight="true" outlineLevel="0" collapsed="false">
      <c r="E1543" s="61" t="s">
        <v>547</v>
      </c>
      <c r="F1543" s="61" t="n">
        <v>45444062040</v>
      </c>
      <c r="G1543" s="61" t="s">
        <v>4683</v>
      </c>
      <c r="H1543" s="61" t="n">
        <v>438.56</v>
      </c>
      <c r="I1543" s="61" t="n">
        <v>3811</v>
      </c>
      <c r="R1543" s="80"/>
    </row>
    <row r="1544" customFormat="false" ht="40.5" hidden="true" customHeight="true" outlineLevel="0" collapsed="false">
      <c r="E1544" s="61" t="s">
        <v>547</v>
      </c>
      <c r="F1544" s="61" t="s">
        <v>4684</v>
      </c>
      <c r="G1544" s="61" t="s">
        <v>4685</v>
      </c>
      <c r="H1544" s="61" t="n">
        <v>1</v>
      </c>
      <c r="I1544" s="61" t="n">
        <v>1.93</v>
      </c>
      <c r="R1544" s="80"/>
    </row>
    <row r="1545" customFormat="false" ht="40.5" hidden="true" customHeight="true" outlineLevel="0" collapsed="false">
      <c r="E1545" s="61" t="s">
        <v>547</v>
      </c>
      <c r="F1545" s="61" t="s">
        <v>4686</v>
      </c>
      <c r="G1545" s="61" t="s">
        <v>4687</v>
      </c>
      <c r="H1545" s="61" t="n">
        <v>312.58</v>
      </c>
      <c r="I1545" s="61" t="n">
        <v>3592.36</v>
      </c>
      <c r="R1545" s="80"/>
    </row>
    <row r="1546" customFormat="false" ht="40.5" hidden="true" customHeight="true" outlineLevel="0" collapsed="false">
      <c r="E1546" s="61" t="s">
        <v>4688</v>
      </c>
      <c r="F1546" s="61" t="n">
        <v>45439727045</v>
      </c>
      <c r="G1546" s="61" t="s">
        <v>4689</v>
      </c>
      <c r="H1546" s="61" t="n">
        <v>19.08</v>
      </c>
      <c r="I1546" s="61" t="n">
        <v>188.91</v>
      </c>
      <c r="R1546" s="80"/>
    </row>
    <row r="1547" customFormat="false" ht="40.5" hidden="true" customHeight="true" outlineLevel="0" collapsed="false">
      <c r="E1547" s="61" t="s">
        <v>4688</v>
      </c>
      <c r="F1547" s="61" t="s">
        <v>4690</v>
      </c>
      <c r="G1547" s="61" t="s">
        <v>4691</v>
      </c>
      <c r="H1547" s="61" t="n">
        <v>735.33</v>
      </c>
      <c r="I1547" s="61" t="n">
        <v>24803.54</v>
      </c>
      <c r="R1547" s="80"/>
    </row>
    <row r="1548" customFormat="false" ht="40.5" hidden="false" customHeight="true" outlineLevel="0" collapsed="false">
      <c r="A1548" s="71" t="s">
        <v>21</v>
      </c>
      <c r="B1548" s="71" t="s">
        <v>104</v>
      </c>
      <c r="C1548" s="72" t="s">
        <v>105</v>
      </c>
      <c r="D1548" s="73"/>
      <c r="E1548" s="72" t="s">
        <v>108</v>
      </c>
      <c r="F1548" s="72" t="s">
        <v>109</v>
      </c>
      <c r="G1548" s="72" t="s">
        <v>42</v>
      </c>
      <c r="H1548" s="74" t="s">
        <v>110</v>
      </c>
      <c r="I1548" s="75" t="n">
        <v>0</v>
      </c>
      <c r="J1548" s="76" t="n">
        <v>0.2</v>
      </c>
      <c r="K1548" s="74" t="s">
        <v>29</v>
      </c>
      <c r="L1548" s="77" t="n">
        <v>114092</v>
      </c>
      <c r="M1548" s="77"/>
      <c r="N1548" s="77" t="n">
        <v>11520</v>
      </c>
      <c r="O1548" s="77" t="s">
        <v>1446</v>
      </c>
      <c r="P1548" s="77" t="s">
        <v>1446</v>
      </c>
      <c r="Q1548" s="78" t="n">
        <v>125612</v>
      </c>
      <c r="R1548" s="72" t="s">
        <v>30</v>
      </c>
      <c r="S1548" s="79" t="n">
        <v>0.18</v>
      </c>
      <c r="T1548" s="74" t="s">
        <v>31</v>
      </c>
      <c r="U1548" s="74" t="s">
        <v>86</v>
      </c>
      <c r="V1548" s="74" t="s">
        <v>4692</v>
      </c>
      <c r="W1548" s="74" t="s">
        <v>111</v>
      </c>
      <c r="X1548" s="74" t="s">
        <v>112</v>
      </c>
      <c r="Y1548" s="74" t="s">
        <v>47</v>
      </c>
      <c r="Z1548" s="74" t="n">
        <v>0</v>
      </c>
      <c r="AA1548" s="74" t="n">
        <v>17.14</v>
      </c>
      <c r="AB1548" s="74" t="n">
        <v>60</v>
      </c>
      <c r="AC1548" s="74" t="n">
        <v>0</v>
      </c>
      <c r="AD1548" s="75"/>
      <c r="AE1548" s="76"/>
      <c r="AF1548" s="75"/>
      <c r="AG1548" s="76" t="n">
        <v>0.28567</v>
      </c>
      <c r="AH1548" s="75" t="n">
        <v>36.99</v>
      </c>
      <c r="AI1548" s="76" t="n">
        <v>22610.16</v>
      </c>
      <c r="AJ1548" s="74"/>
      <c r="AK1548" s="74" t="n">
        <v>60</v>
      </c>
      <c r="AL1548" s="74" t="n">
        <v>0</v>
      </c>
      <c r="AM1548" s="74" t="s">
        <v>1336</v>
      </c>
      <c r="AN1548" s="74"/>
      <c r="AO1548" s="74" t="s">
        <v>1451</v>
      </c>
      <c r="AP1548" s="74" t="s">
        <v>1458</v>
      </c>
      <c r="AQ1548" s="74" t="s">
        <v>1451</v>
      </c>
      <c r="AR1548" s="0" t="n">
        <v>8500</v>
      </c>
      <c r="AS1548" s="49" t="s">
        <v>4693</v>
      </c>
      <c r="AU1548" s="61" t="s">
        <v>4694</v>
      </c>
      <c r="AV1548" s="49" t="s">
        <v>1473</v>
      </c>
    </row>
    <row r="1549" customFormat="false" ht="40.5" hidden="false" customHeight="true" outlineLevel="0" collapsed="false">
      <c r="A1549" s="71" t="s">
        <v>21</v>
      </c>
      <c r="B1549" s="71" t="s">
        <v>104</v>
      </c>
      <c r="C1549" s="72" t="s">
        <v>113</v>
      </c>
      <c r="D1549" s="73"/>
      <c r="E1549" s="72" t="s">
        <v>108</v>
      </c>
      <c r="F1549" s="72" t="s">
        <v>109</v>
      </c>
      <c r="G1549" s="72" t="s">
        <v>42</v>
      </c>
      <c r="H1549" s="74" t="s">
        <v>114</v>
      </c>
      <c r="I1549" s="75" t="n">
        <v>0</v>
      </c>
      <c r="J1549" s="76" t="n">
        <v>0.37</v>
      </c>
      <c r="K1549" s="74" t="s">
        <v>29</v>
      </c>
      <c r="L1549" s="77" t="n">
        <v>1580496</v>
      </c>
      <c r="M1549" s="77"/>
      <c r="N1549" s="77" t="n">
        <v>150720</v>
      </c>
      <c r="O1549" s="77" t="s">
        <v>1446</v>
      </c>
      <c r="P1549" s="77" t="s">
        <v>1446</v>
      </c>
      <c r="Q1549" s="78" t="n">
        <v>1731216</v>
      </c>
      <c r="R1549" s="72" t="s">
        <v>30</v>
      </c>
      <c r="S1549" s="79" t="n">
        <v>0.27</v>
      </c>
      <c r="T1549" s="74" t="s">
        <v>31</v>
      </c>
      <c r="U1549" s="74" t="s">
        <v>86</v>
      </c>
      <c r="V1549" s="74" t="s">
        <v>4695</v>
      </c>
      <c r="W1549" s="74" t="s">
        <v>115</v>
      </c>
      <c r="X1549" s="74" t="s">
        <v>116</v>
      </c>
      <c r="Y1549" s="74" t="s">
        <v>47</v>
      </c>
      <c r="Z1549" s="74" t="n">
        <v>0</v>
      </c>
      <c r="AA1549" s="74" t="n">
        <v>113.67</v>
      </c>
      <c r="AB1549" s="74" t="n">
        <v>120</v>
      </c>
      <c r="AC1549" s="74" t="n">
        <v>0</v>
      </c>
      <c r="AD1549" s="75"/>
      <c r="AE1549" s="76"/>
      <c r="AF1549" s="75"/>
      <c r="AG1549" s="76" t="n">
        <v>0.94725</v>
      </c>
      <c r="AH1549" s="75" t="n">
        <v>71.5</v>
      </c>
      <c r="AI1549" s="76" t="n">
        <v>467428.32</v>
      </c>
      <c r="AJ1549" s="74"/>
      <c r="AK1549" s="74" t="n">
        <v>120</v>
      </c>
      <c r="AL1549" s="74" t="n">
        <v>0</v>
      </c>
      <c r="AM1549" s="74" t="s">
        <v>1336</v>
      </c>
      <c r="AN1549" s="74"/>
      <c r="AO1549" s="74" t="s">
        <v>1451</v>
      </c>
      <c r="AP1549" s="74" t="s">
        <v>1458</v>
      </c>
      <c r="AQ1549" s="74" t="s">
        <v>1451</v>
      </c>
      <c r="AR1549" s="0" t="n">
        <v>50000</v>
      </c>
      <c r="AS1549" s="49"/>
      <c r="AT1549" s="74" t="s">
        <v>1628</v>
      </c>
      <c r="AU1549" s="61" t="s">
        <v>4696</v>
      </c>
      <c r="AV1549" s="49" t="s">
        <v>1473</v>
      </c>
    </row>
    <row r="1550" customFormat="false" ht="40.5" hidden="false" customHeight="true" outlineLevel="0" collapsed="false">
      <c r="A1550" s="71" t="s">
        <v>21</v>
      </c>
      <c r="B1550" s="71" t="s">
        <v>104</v>
      </c>
      <c r="C1550" s="72"/>
      <c r="D1550" s="73" t="s">
        <v>106</v>
      </c>
      <c r="E1550" s="72" t="s">
        <v>108</v>
      </c>
      <c r="F1550" s="72" t="s">
        <v>109</v>
      </c>
      <c r="G1550" s="72" t="s">
        <v>42</v>
      </c>
      <c r="H1550" s="74"/>
      <c r="I1550" s="75" t="n">
        <v>665672.32</v>
      </c>
      <c r="J1550" s="76" t="n">
        <v>0</v>
      </c>
      <c r="K1550" s="74" t="s">
        <v>29</v>
      </c>
      <c r="L1550" s="77" t="s">
        <v>1446</v>
      </c>
      <c r="M1550" s="77"/>
      <c r="N1550" s="77" t="s">
        <v>1446</v>
      </c>
      <c r="O1550" s="77" t="s">
        <v>1446</v>
      </c>
      <c r="P1550" s="77" t="s">
        <v>1446</v>
      </c>
      <c r="Q1550" s="78" t="n">
        <v>0</v>
      </c>
      <c r="R1550" s="72" t="s">
        <v>30</v>
      </c>
      <c r="S1550" s="79" t="n">
        <v>490038.48</v>
      </c>
      <c r="T1550" s="74" t="s">
        <v>31</v>
      </c>
      <c r="U1550" s="74" t="s">
        <v>86</v>
      </c>
      <c r="V1550" s="74"/>
      <c r="W1550" s="74"/>
      <c r="X1550" s="74"/>
      <c r="Y1550" s="74"/>
      <c r="Z1550" s="74"/>
      <c r="AA1550" s="74" t="n">
        <v>0</v>
      </c>
      <c r="AB1550" s="74"/>
      <c r="AC1550" s="74" t="n">
        <v>0</v>
      </c>
      <c r="AD1550" s="75"/>
      <c r="AE1550" s="76"/>
      <c r="AF1550" s="75"/>
      <c r="AG1550" s="76"/>
      <c r="AH1550" s="75"/>
      <c r="AI1550" s="76" t="n">
        <v>0</v>
      </c>
      <c r="AJ1550" s="74"/>
      <c r="AK1550" s="74"/>
      <c r="AL1550" s="74" t="n">
        <v>0</v>
      </c>
      <c r="AM1550" s="74"/>
      <c r="AN1550" s="74"/>
      <c r="AO1550" s="74"/>
      <c r="AP1550" s="74"/>
      <c r="AQ1550" s="74"/>
      <c r="AS1550" s="49"/>
    </row>
    <row r="1551" customFormat="false" ht="40.5" hidden="true" customHeight="true" outlineLevel="0" collapsed="false">
      <c r="E1551" s="61" t="s">
        <v>108</v>
      </c>
      <c r="F1551" s="61" t="s">
        <v>4694</v>
      </c>
      <c r="G1551" s="61" t="s">
        <v>4697</v>
      </c>
      <c r="H1551" s="61" t="n">
        <v>8466</v>
      </c>
      <c r="I1551" s="61" t="n">
        <v>670.26</v>
      </c>
      <c r="R1551" s="80"/>
    </row>
    <row r="1552" customFormat="false" ht="40.5" hidden="true" customHeight="true" outlineLevel="0" collapsed="false">
      <c r="E1552" s="61" t="s">
        <v>108</v>
      </c>
      <c r="F1552" s="61" t="s">
        <v>4696</v>
      </c>
      <c r="G1552" s="61" t="s">
        <v>4698</v>
      </c>
      <c r="H1552" s="61" t="n">
        <v>49220</v>
      </c>
      <c r="I1552" s="61" t="n">
        <v>11369.82</v>
      </c>
      <c r="R1552" s="80"/>
    </row>
    <row r="1553" customFormat="false" ht="40.5" hidden="true" customHeight="true" outlineLevel="0" collapsed="false">
      <c r="E1553" s="61" t="s">
        <v>4699</v>
      </c>
      <c r="F1553" s="61" t="s">
        <v>4700</v>
      </c>
      <c r="G1553" s="61" t="s">
        <v>4701</v>
      </c>
      <c r="H1553" s="61" t="n">
        <v>240</v>
      </c>
      <c r="I1553" s="61" t="n">
        <v>0</v>
      </c>
      <c r="R1553" s="80"/>
    </row>
    <row r="1554" customFormat="false" ht="40.5" hidden="true" customHeight="true" outlineLevel="0" collapsed="false">
      <c r="E1554" s="61" t="s">
        <v>4702</v>
      </c>
      <c r="F1554" s="61" t="s">
        <v>4703</v>
      </c>
      <c r="G1554" s="61" t="s">
        <v>4704</v>
      </c>
      <c r="H1554" s="61" t="n">
        <v>1575.67</v>
      </c>
      <c r="I1554" s="61" t="n">
        <v>532374.82</v>
      </c>
      <c r="R1554" s="80"/>
    </row>
    <row r="1555" customFormat="false" ht="40.5" hidden="true" customHeight="true" outlineLevel="0" collapsed="false">
      <c r="E1555" s="61" t="s">
        <v>4705</v>
      </c>
      <c r="F1555" s="61" t="s">
        <v>4706</v>
      </c>
      <c r="G1555" s="61" t="s">
        <v>4707</v>
      </c>
      <c r="H1555" s="61" t="n">
        <v>85</v>
      </c>
      <c r="I1555" s="61" t="n">
        <v>72649.5</v>
      </c>
      <c r="R1555" s="80"/>
    </row>
    <row r="1556" customFormat="false" ht="40.5" hidden="true" customHeight="true" outlineLevel="0" collapsed="false">
      <c r="E1556" s="61" t="s">
        <v>4708</v>
      </c>
      <c r="F1556" s="61" t="s">
        <v>4709</v>
      </c>
      <c r="G1556" s="61" t="s">
        <v>4710</v>
      </c>
      <c r="H1556" s="61" t="n">
        <v>560</v>
      </c>
      <c r="I1556" s="61" t="n">
        <v>13249.88</v>
      </c>
      <c r="R1556" s="80"/>
    </row>
    <row r="1557" customFormat="false" ht="40.5" hidden="true" customHeight="true" outlineLevel="0" collapsed="false">
      <c r="E1557" s="61" t="s">
        <v>4708</v>
      </c>
      <c r="F1557" s="61" t="s">
        <v>4711</v>
      </c>
      <c r="G1557" s="61" t="s">
        <v>4712</v>
      </c>
      <c r="H1557" s="61" t="n">
        <v>240</v>
      </c>
      <c r="I1557" s="61" t="n">
        <v>5678.52</v>
      </c>
      <c r="R1557" s="80"/>
    </row>
    <row r="1558" customFormat="false" ht="40.5" hidden="true" customHeight="true" outlineLevel="0" collapsed="false">
      <c r="E1558" s="61" t="s">
        <v>4708</v>
      </c>
      <c r="F1558" s="61" t="s">
        <v>4713</v>
      </c>
      <c r="G1558" s="61" t="s">
        <v>4714</v>
      </c>
      <c r="H1558" s="61" t="n">
        <v>980</v>
      </c>
      <c r="I1558" s="61" t="n">
        <v>23187.29</v>
      </c>
      <c r="R1558" s="80"/>
    </row>
    <row r="1559" customFormat="false" ht="40.5" hidden="true" customHeight="true" outlineLevel="0" collapsed="false">
      <c r="E1559" s="61" t="s">
        <v>4715</v>
      </c>
      <c r="F1559" s="61" t="s">
        <v>4716</v>
      </c>
      <c r="G1559" s="61" t="s">
        <v>4717</v>
      </c>
      <c r="H1559" s="61" t="n">
        <v>97.47</v>
      </c>
      <c r="I1559" s="61" t="n">
        <v>637.97</v>
      </c>
      <c r="R1559" s="80"/>
    </row>
    <row r="1560" customFormat="false" ht="40.5" hidden="false" customHeight="true" outlineLevel="0" collapsed="false">
      <c r="A1560" s="71" t="s">
        <v>21</v>
      </c>
      <c r="B1560" s="71" t="s">
        <v>1319</v>
      </c>
      <c r="C1560" s="72"/>
      <c r="D1560" s="73" t="s">
        <v>1320</v>
      </c>
      <c r="E1560" s="72" t="s">
        <v>1322</v>
      </c>
      <c r="F1560" s="72" t="s">
        <v>1323</v>
      </c>
      <c r="G1560" s="72" t="s">
        <v>158</v>
      </c>
      <c r="H1560" s="74" t="s">
        <v>1324</v>
      </c>
      <c r="I1560" s="75" t="n">
        <v>62056.5</v>
      </c>
      <c r="J1560" s="76" t="n">
        <v>4.13517</v>
      </c>
      <c r="K1560" s="74" t="s">
        <v>29</v>
      </c>
      <c r="L1560" s="77" t="n">
        <v>14387</v>
      </c>
      <c r="M1560" s="77"/>
      <c r="N1560" s="77" t="n">
        <v>620</v>
      </c>
      <c r="O1560" s="77" t="s">
        <v>1446</v>
      </c>
      <c r="P1560" s="77" t="s">
        <v>1446</v>
      </c>
      <c r="Q1560" s="78" t="n">
        <v>15007</v>
      </c>
      <c r="R1560" s="72" t="s">
        <v>30</v>
      </c>
      <c r="S1560" s="79" t="n">
        <v>3.78</v>
      </c>
      <c r="T1560" s="74" t="s">
        <v>31</v>
      </c>
      <c r="U1560" s="74" t="s">
        <v>1287</v>
      </c>
      <c r="V1560" s="74" t="s">
        <v>4718</v>
      </c>
      <c r="W1560" s="74" t="s">
        <v>1325</v>
      </c>
      <c r="X1560" s="74" t="s">
        <v>1326</v>
      </c>
      <c r="Y1560" s="74" t="s">
        <v>56</v>
      </c>
      <c r="Z1560" s="74" t="n">
        <v>0</v>
      </c>
      <c r="AA1560" s="74" t="n">
        <v>6.80436</v>
      </c>
      <c r="AB1560" s="74" t="n">
        <v>1</v>
      </c>
      <c r="AC1560" s="74" t="n">
        <v>0</v>
      </c>
      <c r="AD1560" s="75"/>
      <c r="AE1560" s="76"/>
      <c r="AF1560" s="75"/>
      <c r="AG1560" s="76" t="n">
        <v>6.80436</v>
      </c>
      <c r="AH1560" s="75" t="n">
        <v>44.45</v>
      </c>
      <c r="AI1560" s="76" t="n">
        <v>56726.46</v>
      </c>
      <c r="AJ1560" s="74"/>
      <c r="AK1560" s="74" t="n">
        <v>1</v>
      </c>
      <c r="AL1560" s="74" t="n">
        <v>0</v>
      </c>
      <c r="AM1560" s="74"/>
      <c r="AN1560" s="74"/>
      <c r="AO1560" s="74"/>
      <c r="AP1560" s="74" t="s">
        <v>1450</v>
      </c>
      <c r="AQ1560" s="74"/>
      <c r="AR1560" s="0" t="n">
        <v>620</v>
      </c>
      <c r="AS1560" s="61" t="s">
        <v>4719</v>
      </c>
      <c r="AV1560" s="49" t="s">
        <v>1452</v>
      </c>
    </row>
    <row r="1561" customFormat="false" ht="40.5" hidden="true" customHeight="true" outlineLevel="0" collapsed="false">
      <c r="E1561" s="61" t="s">
        <v>1322</v>
      </c>
      <c r="F1561" s="61" t="s">
        <v>4719</v>
      </c>
      <c r="G1561" s="61" t="s">
        <v>4720</v>
      </c>
      <c r="H1561" s="61" t="n">
        <v>602.95</v>
      </c>
      <c r="I1561" s="61" t="n">
        <v>1827.2</v>
      </c>
      <c r="R1561" s="80"/>
    </row>
    <row r="1562" customFormat="false" ht="40.5" hidden="true" customHeight="true" outlineLevel="0" collapsed="false">
      <c r="E1562" s="61" t="s">
        <v>4721</v>
      </c>
      <c r="F1562" s="61" t="s">
        <v>4722</v>
      </c>
      <c r="G1562" s="61" t="s">
        <v>4723</v>
      </c>
      <c r="H1562" s="61" t="n">
        <v>96.26</v>
      </c>
      <c r="I1562" s="61" t="n">
        <v>2646.21</v>
      </c>
      <c r="R1562" s="80"/>
    </row>
    <row r="1563" customFormat="false" ht="40.5" hidden="true" customHeight="true" outlineLevel="0" collapsed="false">
      <c r="E1563" s="61" t="s">
        <v>4721</v>
      </c>
      <c r="F1563" s="61" t="s">
        <v>4724</v>
      </c>
      <c r="G1563" s="61" t="s">
        <v>4725</v>
      </c>
      <c r="H1563" s="61" t="n">
        <v>1839</v>
      </c>
      <c r="I1563" s="61" t="n">
        <v>63151.81</v>
      </c>
      <c r="R1563" s="80"/>
    </row>
    <row r="1564" customFormat="false" ht="40.5" hidden="true" customHeight="true" outlineLevel="0" collapsed="false">
      <c r="E1564" s="61" t="s">
        <v>4721</v>
      </c>
      <c r="F1564" s="61" t="s">
        <v>4726</v>
      </c>
      <c r="G1564" s="61" t="s">
        <v>4727</v>
      </c>
      <c r="H1564" s="61" t="n">
        <v>684</v>
      </c>
      <c r="I1564" s="61" t="n">
        <v>35233.37</v>
      </c>
      <c r="R1564" s="80"/>
    </row>
    <row r="1565" customFormat="false" ht="40.5" hidden="true" customHeight="true" outlineLevel="0" collapsed="false">
      <c r="E1565" s="61" t="s">
        <v>4728</v>
      </c>
      <c r="F1565" s="61" t="s">
        <v>4729</v>
      </c>
      <c r="G1565" s="61" t="s">
        <v>4730</v>
      </c>
      <c r="H1565" s="61" t="n">
        <v>48</v>
      </c>
      <c r="I1565" s="61" t="n">
        <v>0</v>
      </c>
      <c r="R1565" s="80"/>
    </row>
    <row r="1566" customFormat="false" ht="40.5" hidden="true" customHeight="true" outlineLevel="0" collapsed="false">
      <c r="E1566" s="61" t="s">
        <v>4731</v>
      </c>
      <c r="F1566" s="61" t="s">
        <v>4732</v>
      </c>
      <c r="G1566" s="61" t="s">
        <v>4733</v>
      </c>
      <c r="H1566" s="61" t="n">
        <v>24</v>
      </c>
      <c r="I1566" s="61" t="n">
        <v>0</v>
      </c>
      <c r="R1566" s="80"/>
    </row>
    <row r="1567" customFormat="false" ht="40.5" hidden="true" customHeight="true" outlineLevel="0" collapsed="false">
      <c r="E1567" s="61" t="s">
        <v>4734</v>
      </c>
      <c r="F1567" s="61" t="s">
        <v>4735</v>
      </c>
      <c r="G1567" s="61" t="s">
        <v>4736</v>
      </c>
      <c r="H1567" s="61" t="n">
        <v>7.56</v>
      </c>
      <c r="I1567" s="61" t="n">
        <v>1838.76</v>
      </c>
      <c r="R1567" s="80"/>
    </row>
    <row r="1568" customFormat="false" ht="40.5" hidden="true" customHeight="true" outlineLevel="0" collapsed="false">
      <c r="E1568" s="61" t="s">
        <v>4734</v>
      </c>
      <c r="F1568" s="61" t="s">
        <v>4737</v>
      </c>
      <c r="G1568" s="61" t="s">
        <v>4738</v>
      </c>
      <c r="H1568" s="61" t="n">
        <v>8</v>
      </c>
      <c r="I1568" s="61" t="n">
        <v>9728.95</v>
      </c>
      <c r="R1568" s="80"/>
    </row>
    <row r="1569" customFormat="false" ht="40.5" hidden="false" customHeight="true" outlineLevel="0" collapsed="false">
      <c r="A1569" s="71" t="s">
        <v>21</v>
      </c>
      <c r="B1569" s="71" t="s">
        <v>1305</v>
      </c>
      <c r="C1569" s="72" t="s">
        <v>105</v>
      </c>
      <c r="D1569" s="73"/>
      <c r="E1569" s="72" t="s">
        <v>1308</v>
      </c>
      <c r="F1569" s="72" t="s">
        <v>1309</v>
      </c>
      <c r="G1569" s="72" t="s">
        <v>494</v>
      </c>
      <c r="H1569" s="74" t="s">
        <v>1313</v>
      </c>
      <c r="I1569" s="75" t="n">
        <v>0</v>
      </c>
      <c r="J1569" s="76" t="n">
        <v>5.55</v>
      </c>
      <c r="K1569" s="74" t="s">
        <v>29</v>
      </c>
      <c r="L1569" s="77" t="n">
        <v>5704</v>
      </c>
      <c r="M1569" s="77"/>
      <c r="N1569" s="77" t="n">
        <v>550</v>
      </c>
      <c r="O1569" s="77" t="s">
        <v>1446</v>
      </c>
      <c r="P1569" s="77" t="s">
        <v>1446</v>
      </c>
      <c r="Q1569" s="78" t="n">
        <v>6254</v>
      </c>
      <c r="R1569" s="72" t="s">
        <v>30</v>
      </c>
      <c r="S1569" s="79" t="n">
        <v>5.31818</v>
      </c>
      <c r="T1569" s="74" t="s">
        <v>31</v>
      </c>
      <c r="U1569" s="74" t="s">
        <v>1287</v>
      </c>
      <c r="V1569" s="74" t="s">
        <v>4739</v>
      </c>
      <c r="W1569" s="74" t="s">
        <v>1314</v>
      </c>
      <c r="X1569" s="74" t="s">
        <v>1315</v>
      </c>
      <c r="Y1569" s="74" t="s">
        <v>56</v>
      </c>
      <c r="Z1569" s="74" t="n">
        <v>11.7</v>
      </c>
      <c r="AA1569" s="74" t="n">
        <v>0</v>
      </c>
      <c r="AB1569" s="74" t="n">
        <v>1</v>
      </c>
      <c r="AC1569" s="74" t="n">
        <v>0</v>
      </c>
      <c r="AD1569" s="75" t="n">
        <v>10.64</v>
      </c>
      <c r="AE1569" s="76" t="n">
        <v>10.64</v>
      </c>
      <c r="AF1569" s="75" t="n">
        <v>50.02</v>
      </c>
      <c r="AG1569" s="76"/>
      <c r="AH1569" s="75"/>
      <c r="AI1569" s="76" t="n">
        <v>33259.89772</v>
      </c>
      <c r="AJ1569" s="74"/>
      <c r="AK1569" s="74" t="n">
        <v>1</v>
      </c>
      <c r="AL1569" s="74" t="n">
        <v>0</v>
      </c>
      <c r="AM1569" s="74"/>
      <c r="AN1569" s="74"/>
      <c r="AO1569" s="74"/>
      <c r="AP1569" s="74" t="s">
        <v>1458</v>
      </c>
      <c r="AQ1569" s="74" t="s">
        <v>1451</v>
      </c>
      <c r="AR1569" s="0" t="n">
        <v>200</v>
      </c>
      <c r="AS1569" s="61" t="s">
        <v>4740</v>
      </c>
      <c r="AV1569" s="49" t="s">
        <v>1452</v>
      </c>
    </row>
    <row r="1570" customFormat="false" ht="40.5" hidden="false" customHeight="true" outlineLevel="0" collapsed="false">
      <c r="A1570" s="71" t="s">
        <v>21</v>
      </c>
      <c r="B1570" s="71" t="s">
        <v>1305</v>
      </c>
      <c r="C1570" s="72" t="s">
        <v>113</v>
      </c>
      <c r="D1570" s="73"/>
      <c r="E1570" s="72" t="s">
        <v>1308</v>
      </c>
      <c r="F1570" s="72" t="s">
        <v>1309</v>
      </c>
      <c r="G1570" s="72" t="s">
        <v>494</v>
      </c>
      <c r="H1570" s="74" t="s">
        <v>1316</v>
      </c>
      <c r="I1570" s="75" t="n">
        <v>0</v>
      </c>
      <c r="J1570" s="76" t="n">
        <v>11.1</v>
      </c>
      <c r="K1570" s="74" t="s">
        <v>29</v>
      </c>
      <c r="L1570" s="77" t="n">
        <v>3422</v>
      </c>
      <c r="M1570" s="77"/>
      <c r="N1570" s="77" t="n">
        <v>240</v>
      </c>
      <c r="O1570" s="77" t="s">
        <v>1446</v>
      </c>
      <c r="P1570" s="77" t="s">
        <v>1446</v>
      </c>
      <c r="Q1570" s="78" t="n">
        <v>3662</v>
      </c>
      <c r="R1570" s="72" t="s">
        <v>30</v>
      </c>
      <c r="S1570" s="79" t="n">
        <v>9.65</v>
      </c>
      <c r="T1570" s="74" t="s">
        <v>31</v>
      </c>
      <c r="U1570" s="74" t="s">
        <v>1287</v>
      </c>
      <c r="V1570" s="74" t="s">
        <v>4741</v>
      </c>
      <c r="W1570" s="74" t="s">
        <v>1317</v>
      </c>
      <c r="X1570" s="74" t="s">
        <v>1318</v>
      </c>
      <c r="Y1570" s="74" t="s">
        <v>56</v>
      </c>
      <c r="Z1570" s="74" t="n">
        <v>21.23</v>
      </c>
      <c r="AA1570" s="74" t="n">
        <v>0</v>
      </c>
      <c r="AB1570" s="74" t="n">
        <v>1</v>
      </c>
      <c r="AC1570" s="74" t="n">
        <v>0</v>
      </c>
      <c r="AD1570" s="75" t="n">
        <v>19.3</v>
      </c>
      <c r="AE1570" s="76" t="n">
        <v>19.3</v>
      </c>
      <c r="AF1570" s="75" t="n">
        <v>50</v>
      </c>
      <c r="AG1570" s="76"/>
      <c r="AH1570" s="75"/>
      <c r="AI1570" s="76" t="n">
        <v>35338.3</v>
      </c>
      <c r="AJ1570" s="74"/>
      <c r="AK1570" s="74" t="n">
        <v>1</v>
      </c>
      <c r="AL1570" s="74" t="n">
        <v>0</v>
      </c>
      <c r="AM1570" s="74"/>
      <c r="AN1570" s="74"/>
      <c r="AO1570" s="74"/>
      <c r="AP1570" s="74" t="s">
        <v>1458</v>
      </c>
      <c r="AQ1570" s="74" t="s">
        <v>1451</v>
      </c>
      <c r="AR1570" s="0" t="n">
        <v>250</v>
      </c>
      <c r="AS1570" s="61" t="s">
        <v>4742</v>
      </c>
      <c r="AV1570" s="49" t="s">
        <v>1452</v>
      </c>
    </row>
    <row r="1571" customFormat="false" ht="40.5" hidden="false" customHeight="true" outlineLevel="0" collapsed="false">
      <c r="A1571" s="71" t="s">
        <v>21</v>
      </c>
      <c r="B1571" s="71" t="s">
        <v>1305</v>
      </c>
      <c r="C1571" s="72" t="s">
        <v>506</v>
      </c>
      <c r="D1571" s="73"/>
      <c r="E1571" s="72" t="s">
        <v>1308</v>
      </c>
      <c r="F1571" s="72" t="s">
        <v>1309</v>
      </c>
      <c r="G1571" s="72" t="s">
        <v>494</v>
      </c>
      <c r="H1571" s="74" t="s">
        <v>1310</v>
      </c>
      <c r="I1571" s="75" t="n">
        <v>0</v>
      </c>
      <c r="J1571" s="76" t="n">
        <v>55.5</v>
      </c>
      <c r="K1571" s="74" t="s">
        <v>29</v>
      </c>
      <c r="L1571" s="77" t="n">
        <v>665</v>
      </c>
      <c r="M1571" s="77"/>
      <c r="N1571" s="77" t="n">
        <v>75</v>
      </c>
      <c r="O1571" s="77" t="s">
        <v>1446</v>
      </c>
      <c r="P1571" s="77" t="s">
        <v>1446</v>
      </c>
      <c r="Q1571" s="78" t="n">
        <v>740</v>
      </c>
      <c r="R1571" s="72" t="s">
        <v>30</v>
      </c>
      <c r="S1571" s="79" t="n">
        <v>46.30455</v>
      </c>
      <c r="T1571" s="74" t="s">
        <v>31</v>
      </c>
      <c r="U1571" s="74" t="s">
        <v>1287</v>
      </c>
      <c r="V1571" s="74" t="s">
        <v>4743</v>
      </c>
      <c r="W1571" s="74" t="s">
        <v>1311</v>
      </c>
      <c r="X1571" s="74" t="s">
        <v>1312</v>
      </c>
      <c r="Y1571" s="74" t="s">
        <v>56</v>
      </c>
      <c r="Z1571" s="74" t="n">
        <v>101.87</v>
      </c>
      <c r="AA1571" s="74" t="n">
        <v>0</v>
      </c>
      <c r="AB1571" s="74" t="n">
        <v>1</v>
      </c>
      <c r="AC1571" s="74" t="n">
        <v>0</v>
      </c>
      <c r="AD1571" s="75" t="n">
        <v>92.61</v>
      </c>
      <c r="AE1571" s="76" t="n">
        <v>92.61</v>
      </c>
      <c r="AF1571" s="75" t="n">
        <v>50</v>
      </c>
      <c r="AG1571" s="76"/>
      <c r="AH1571" s="75"/>
      <c r="AI1571" s="76" t="n">
        <v>34265.367</v>
      </c>
      <c r="AJ1571" s="74"/>
      <c r="AK1571" s="74" t="n">
        <v>1</v>
      </c>
      <c r="AL1571" s="74" t="n">
        <v>0</v>
      </c>
      <c r="AM1571" s="74"/>
      <c r="AN1571" s="74"/>
      <c r="AO1571" s="74"/>
      <c r="AP1571" s="74" t="s">
        <v>1458</v>
      </c>
      <c r="AQ1571" s="74" t="s">
        <v>1451</v>
      </c>
      <c r="AR1571" s="0" t="n">
        <v>50</v>
      </c>
      <c r="AS1571" s="49" t="s">
        <v>4744</v>
      </c>
      <c r="AV1571" s="49" t="s">
        <v>1452</v>
      </c>
    </row>
    <row r="1572" customFormat="false" ht="40.5" hidden="false" customHeight="true" outlineLevel="0" collapsed="false">
      <c r="A1572" s="71" t="s">
        <v>21</v>
      </c>
      <c r="B1572" s="71" t="s">
        <v>1305</v>
      </c>
      <c r="C1572" s="72"/>
      <c r="D1572" s="73" t="s">
        <v>1306</v>
      </c>
      <c r="E1572" s="72" t="s">
        <v>1308</v>
      </c>
      <c r="F1572" s="72" t="s">
        <v>1309</v>
      </c>
      <c r="G1572" s="72" t="s">
        <v>494</v>
      </c>
      <c r="H1572" s="74"/>
      <c r="I1572" s="75" t="n">
        <v>116427.9</v>
      </c>
      <c r="J1572" s="76" t="n">
        <v>0</v>
      </c>
      <c r="K1572" s="74" t="s">
        <v>29</v>
      </c>
      <c r="L1572" s="77" t="s">
        <v>1446</v>
      </c>
      <c r="M1572" s="77"/>
      <c r="N1572" s="77" t="s">
        <v>1446</v>
      </c>
      <c r="O1572" s="77" t="s">
        <v>1446</v>
      </c>
      <c r="P1572" s="77" t="s">
        <v>1446</v>
      </c>
      <c r="Q1572" s="78" t="n">
        <v>0</v>
      </c>
      <c r="R1572" s="72" t="s">
        <v>30</v>
      </c>
      <c r="S1572" s="79" t="n">
        <v>102863.56472</v>
      </c>
      <c r="T1572" s="74" t="s">
        <v>31</v>
      </c>
      <c r="U1572" s="74" t="s">
        <v>1287</v>
      </c>
      <c r="V1572" s="74"/>
      <c r="W1572" s="74"/>
      <c r="X1572" s="74"/>
      <c r="Y1572" s="74"/>
      <c r="Z1572" s="74"/>
      <c r="AA1572" s="74" t="n">
        <v>0</v>
      </c>
      <c r="AB1572" s="74"/>
      <c r="AC1572" s="74" t="n">
        <v>0</v>
      </c>
      <c r="AD1572" s="75"/>
      <c r="AE1572" s="76"/>
      <c r="AF1572" s="75"/>
      <c r="AG1572" s="76"/>
      <c r="AH1572" s="75"/>
      <c r="AI1572" s="76" t="n">
        <v>0</v>
      </c>
      <c r="AJ1572" s="74"/>
      <c r="AK1572" s="74"/>
      <c r="AL1572" s="74" t="n">
        <v>0</v>
      </c>
      <c r="AM1572" s="74"/>
      <c r="AN1572" s="74"/>
      <c r="AO1572" s="74"/>
      <c r="AP1572" s="74"/>
      <c r="AQ1572" s="74"/>
      <c r="AS1572" s="49"/>
    </row>
    <row r="1573" customFormat="false" ht="40.5" hidden="true" customHeight="true" outlineLevel="0" collapsed="false">
      <c r="E1573" s="61" t="s">
        <v>1308</v>
      </c>
      <c r="F1573" s="61" t="n">
        <v>45442673018</v>
      </c>
      <c r="G1573" s="61" t="s">
        <v>4745</v>
      </c>
      <c r="H1573" s="61" t="n">
        <v>1</v>
      </c>
      <c r="I1573" s="61" t="n">
        <v>4.59</v>
      </c>
      <c r="R1573" s="80"/>
    </row>
    <row r="1574" customFormat="false" ht="40.5" hidden="true" customHeight="true" outlineLevel="0" collapsed="false">
      <c r="E1574" s="61" t="s">
        <v>1308</v>
      </c>
      <c r="F1574" s="61" t="n">
        <v>45442673069</v>
      </c>
      <c r="G1574" s="61" t="s">
        <v>4746</v>
      </c>
      <c r="H1574" s="61" t="n">
        <v>14.99</v>
      </c>
      <c r="I1574" s="61" t="n">
        <v>687.63</v>
      </c>
      <c r="R1574" s="80"/>
    </row>
    <row r="1575" customFormat="false" ht="40.5" hidden="true" customHeight="true" outlineLevel="0" collapsed="false">
      <c r="E1575" s="61" t="s">
        <v>1308</v>
      </c>
      <c r="F1575" s="61" t="s">
        <v>4747</v>
      </c>
      <c r="G1575" s="61" t="s">
        <v>4748</v>
      </c>
      <c r="H1575" s="61" t="n">
        <v>80</v>
      </c>
      <c r="I1575" s="61" t="n">
        <v>733.89</v>
      </c>
      <c r="R1575" s="80"/>
    </row>
    <row r="1576" customFormat="false" ht="40.5" hidden="true" customHeight="true" outlineLevel="0" collapsed="false">
      <c r="E1576" s="61" t="s">
        <v>1308</v>
      </c>
      <c r="F1576" s="61" t="s">
        <v>4740</v>
      </c>
      <c r="G1576" s="61" t="s">
        <v>4749</v>
      </c>
      <c r="H1576" s="61" t="n">
        <v>162.36</v>
      </c>
      <c r="I1576" s="61" t="n">
        <v>660.79</v>
      </c>
      <c r="R1576" s="80"/>
    </row>
    <row r="1577" customFormat="false" ht="40.5" hidden="true" customHeight="true" outlineLevel="0" collapsed="false">
      <c r="E1577" s="61" t="s">
        <v>1308</v>
      </c>
      <c r="F1577" s="61" t="s">
        <v>4742</v>
      </c>
      <c r="G1577" s="61" t="s">
        <v>4750</v>
      </c>
      <c r="H1577" s="61" t="n">
        <v>220.91</v>
      </c>
      <c r="I1577" s="61" t="n">
        <v>1798.16</v>
      </c>
      <c r="R1577" s="80"/>
    </row>
    <row r="1578" customFormat="false" ht="40.5" hidden="true" customHeight="true" outlineLevel="0" collapsed="false">
      <c r="E1578" s="61" t="s">
        <v>1308</v>
      </c>
      <c r="F1578" s="61" t="s">
        <v>4751</v>
      </c>
      <c r="G1578" s="61" t="s">
        <v>4752</v>
      </c>
      <c r="H1578" s="61" t="n">
        <v>40.69</v>
      </c>
      <c r="I1578" s="61" t="n">
        <v>372.35</v>
      </c>
      <c r="R1578" s="80"/>
    </row>
    <row r="1579" customFormat="false" ht="40.5" hidden="true" customHeight="true" outlineLevel="0" collapsed="false">
      <c r="E1579" s="61" t="s">
        <v>1308</v>
      </c>
      <c r="F1579" s="61" t="s">
        <v>4753</v>
      </c>
      <c r="G1579" s="61" t="s">
        <v>4754</v>
      </c>
      <c r="H1579" s="61" t="n">
        <v>142</v>
      </c>
      <c r="I1579" s="61" t="n">
        <v>648.77</v>
      </c>
      <c r="R1579" s="80"/>
    </row>
    <row r="1580" customFormat="false" ht="40.5" hidden="false" customHeight="true" outlineLevel="0" collapsed="false">
      <c r="A1580" s="71" t="s">
        <v>21</v>
      </c>
      <c r="B1580" s="71" t="s">
        <v>498</v>
      </c>
      <c r="C1580" s="72" t="s">
        <v>105</v>
      </c>
      <c r="D1580" s="73"/>
      <c r="E1580" s="72" t="s">
        <v>501</v>
      </c>
      <c r="F1580" s="72" t="s">
        <v>502</v>
      </c>
      <c r="G1580" s="72" t="s">
        <v>494</v>
      </c>
      <c r="H1580" s="74" t="s">
        <v>4755</v>
      </c>
      <c r="I1580" s="75" t="n">
        <v>0</v>
      </c>
      <c r="J1580" s="76" t="n">
        <v>3.9015</v>
      </c>
      <c r="K1580" s="74" t="s">
        <v>29</v>
      </c>
      <c r="L1580" s="77" t="n">
        <v>6655</v>
      </c>
      <c r="M1580" s="77"/>
      <c r="N1580" s="77" t="n">
        <v>2972</v>
      </c>
      <c r="O1580" s="77" t="s">
        <v>1446</v>
      </c>
      <c r="P1580" s="77" t="s">
        <v>1446</v>
      </c>
      <c r="Q1580" s="78" t="n">
        <v>9627</v>
      </c>
      <c r="R1580" s="72" t="s">
        <v>30</v>
      </c>
      <c r="S1580" s="79" t="n">
        <v>3.89</v>
      </c>
      <c r="T1580" s="74" t="s">
        <v>31</v>
      </c>
      <c r="U1580" s="74" t="s">
        <v>486</v>
      </c>
      <c r="V1580" s="74" t="s">
        <v>4756</v>
      </c>
      <c r="W1580" s="74" t="s">
        <v>4757</v>
      </c>
      <c r="X1580" s="74" t="s">
        <v>4758</v>
      </c>
      <c r="Y1580" s="74" t="s">
        <v>56</v>
      </c>
      <c r="Z1580" s="74" t="n">
        <v>0</v>
      </c>
      <c r="AA1580" s="74" t="n">
        <v>76.02</v>
      </c>
      <c r="AB1580" s="74" t="n">
        <v>1</v>
      </c>
      <c r="AC1580" s="74" t="n">
        <v>0</v>
      </c>
      <c r="AD1580" s="75"/>
      <c r="AE1580" s="76"/>
      <c r="AF1580" s="75"/>
      <c r="AG1580" s="76" t="n">
        <v>76.02</v>
      </c>
      <c r="AH1580" s="75" t="n">
        <v>94.88</v>
      </c>
      <c r="AI1580" s="76" t="n">
        <v>37449.03</v>
      </c>
      <c r="AJ1580" s="74"/>
      <c r="AK1580" s="74" t="n">
        <v>1</v>
      </c>
      <c r="AL1580" s="74" t="n">
        <v>0</v>
      </c>
      <c r="AM1580" s="74" t="s">
        <v>2255</v>
      </c>
      <c r="AN1580" s="74"/>
      <c r="AO1580" s="74"/>
      <c r="AP1580" s="74" t="s">
        <v>1517</v>
      </c>
      <c r="AQ1580" s="74" t="s">
        <v>1451</v>
      </c>
      <c r="AR1580" s="0" t="n">
        <v>0</v>
      </c>
      <c r="AS1580" s="49"/>
      <c r="AV1580" s="49" t="s">
        <v>1452</v>
      </c>
    </row>
    <row r="1581" customFormat="false" ht="40.5" hidden="false" customHeight="true" outlineLevel="0" collapsed="false">
      <c r="A1581" s="71" t="s">
        <v>21</v>
      </c>
      <c r="B1581" s="71" t="s">
        <v>498</v>
      </c>
      <c r="C1581" s="72" t="s">
        <v>113</v>
      </c>
      <c r="D1581" s="73"/>
      <c r="E1581" s="72" t="s">
        <v>501</v>
      </c>
      <c r="F1581" s="72" t="s">
        <v>502</v>
      </c>
      <c r="G1581" s="72" t="s">
        <v>494</v>
      </c>
      <c r="H1581" s="74" t="s">
        <v>503</v>
      </c>
      <c r="I1581" s="75" t="n">
        <v>0</v>
      </c>
      <c r="J1581" s="76" t="n">
        <v>13.005</v>
      </c>
      <c r="K1581" s="74" t="s">
        <v>29</v>
      </c>
      <c r="L1581" s="77" t="n">
        <v>14736</v>
      </c>
      <c r="M1581" s="77"/>
      <c r="N1581" s="77" t="n">
        <v>2031</v>
      </c>
      <c r="O1581" s="77" t="s">
        <v>1446</v>
      </c>
      <c r="P1581" s="77" t="s">
        <v>1446</v>
      </c>
      <c r="Q1581" s="78" t="n">
        <v>16767</v>
      </c>
      <c r="R1581" s="72" t="s">
        <v>30</v>
      </c>
      <c r="S1581" s="79" t="n">
        <v>9.9</v>
      </c>
      <c r="T1581" s="74" t="s">
        <v>31</v>
      </c>
      <c r="U1581" s="74" t="s">
        <v>486</v>
      </c>
      <c r="V1581" s="74" t="s">
        <v>4759</v>
      </c>
      <c r="W1581" s="74" t="s">
        <v>504</v>
      </c>
      <c r="X1581" s="74" t="s">
        <v>505</v>
      </c>
      <c r="Y1581" s="74" t="s">
        <v>56</v>
      </c>
      <c r="Z1581" s="74" t="n">
        <v>0</v>
      </c>
      <c r="AA1581" s="74" t="n">
        <v>253.36</v>
      </c>
      <c r="AB1581" s="74" t="n">
        <v>1</v>
      </c>
      <c r="AC1581" s="74" t="n">
        <v>0</v>
      </c>
      <c r="AD1581" s="75"/>
      <c r="AE1581" s="76"/>
      <c r="AF1581" s="75"/>
      <c r="AG1581" s="76" t="n">
        <v>253.36</v>
      </c>
      <c r="AH1581" s="75" t="n">
        <v>96.09</v>
      </c>
      <c r="AI1581" s="76" t="n">
        <v>165993.3</v>
      </c>
      <c r="AJ1581" s="74"/>
      <c r="AK1581" s="74" t="n">
        <v>1</v>
      </c>
      <c r="AL1581" s="74" t="n">
        <v>0</v>
      </c>
      <c r="AM1581" s="74" t="s">
        <v>2255</v>
      </c>
      <c r="AN1581" s="74"/>
      <c r="AO1581" s="74"/>
      <c r="AP1581" s="74" t="s">
        <v>1517</v>
      </c>
      <c r="AQ1581" s="74" t="s">
        <v>1451</v>
      </c>
      <c r="AR1581" s="0" t="n">
        <v>200</v>
      </c>
      <c r="AS1581" s="49"/>
      <c r="AT1581" s="0" t="s">
        <v>1628</v>
      </c>
      <c r="AU1581" s="61" t="s">
        <v>4760</v>
      </c>
      <c r="AV1581" s="49" t="s">
        <v>1452</v>
      </c>
    </row>
    <row r="1582" customFormat="false" ht="40.5" hidden="false" customHeight="true" outlineLevel="0" collapsed="false">
      <c r="A1582" s="71" t="s">
        <v>21</v>
      </c>
      <c r="B1582" s="71" t="s">
        <v>498</v>
      </c>
      <c r="C1582" s="72" t="s">
        <v>506</v>
      </c>
      <c r="D1582" s="73"/>
      <c r="E1582" s="72" t="s">
        <v>501</v>
      </c>
      <c r="F1582" s="72" t="s">
        <v>502</v>
      </c>
      <c r="G1582" s="72" t="s">
        <v>494</v>
      </c>
      <c r="H1582" s="74" t="s">
        <v>507</v>
      </c>
      <c r="I1582" s="75" t="n">
        <v>0</v>
      </c>
      <c r="J1582" s="76" t="n">
        <v>39.015</v>
      </c>
      <c r="K1582" s="74" t="s">
        <v>29</v>
      </c>
      <c r="L1582" s="77" t="n">
        <v>15715</v>
      </c>
      <c r="M1582" s="77"/>
      <c r="N1582" s="77" t="n">
        <v>2031</v>
      </c>
      <c r="O1582" s="77" t="s">
        <v>1446</v>
      </c>
      <c r="P1582" s="77" t="s">
        <v>1446</v>
      </c>
      <c r="Q1582" s="78" t="n">
        <v>17746</v>
      </c>
      <c r="R1582" s="72" t="s">
        <v>30</v>
      </c>
      <c r="S1582" s="79" t="n">
        <v>25.9</v>
      </c>
      <c r="T1582" s="74" t="s">
        <v>31</v>
      </c>
      <c r="U1582" s="74" t="s">
        <v>486</v>
      </c>
      <c r="V1582" s="74" t="s">
        <v>4761</v>
      </c>
      <c r="W1582" s="74" t="s">
        <v>508</v>
      </c>
      <c r="X1582" s="74" t="s">
        <v>509</v>
      </c>
      <c r="Y1582" s="74" t="s">
        <v>56</v>
      </c>
      <c r="Z1582" s="74" t="n">
        <v>0</v>
      </c>
      <c r="AA1582" s="74" t="n">
        <v>760.12</v>
      </c>
      <c r="AB1582" s="74" t="n">
        <v>1</v>
      </c>
      <c r="AC1582" s="74" t="n">
        <v>0</v>
      </c>
      <c r="AD1582" s="75"/>
      <c r="AE1582" s="76"/>
      <c r="AF1582" s="75"/>
      <c r="AG1582" s="76" t="n">
        <v>760.12</v>
      </c>
      <c r="AH1582" s="75" t="n">
        <v>96.59</v>
      </c>
      <c r="AI1582" s="76" t="n">
        <v>459621.4</v>
      </c>
      <c r="AJ1582" s="74"/>
      <c r="AK1582" s="74" t="n">
        <v>1</v>
      </c>
      <c r="AL1582" s="74" t="n">
        <v>0</v>
      </c>
      <c r="AM1582" s="74" t="s">
        <v>2255</v>
      </c>
      <c r="AN1582" s="74"/>
      <c r="AO1582" s="74"/>
      <c r="AP1582" s="74" t="s">
        <v>1517</v>
      </c>
      <c r="AQ1582" s="74" t="s">
        <v>1451</v>
      </c>
      <c r="AR1582" s="0" t="n">
        <v>500</v>
      </c>
      <c r="AS1582" s="49"/>
      <c r="AT1582" s="0" t="s">
        <v>1628</v>
      </c>
      <c r="AU1582" s="61" t="s">
        <v>4762</v>
      </c>
      <c r="AV1582" s="49" t="s">
        <v>1452</v>
      </c>
    </row>
    <row r="1583" customFormat="false" ht="40.5" hidden="false" customHeight="true" outlineLevel="0" collapsed="false">
      <c r="A1583" s="71" t="s">
        <v>21</v>
      </c>
      <c r="B1583" s="71" t="s">
        <v>498</v>
      </c>
      <c r="C1583" s="72"/>
      <c r="D1583" s="73" t="s">
        <v>499</v>
      </c>
      <c r="E1583" s="72" t="s">
        <v>501</v>
      </c>
      <c r="F1583" s="72" t="s">
        <v>502</v>
      </c>
      <c r="G1583" s="72" t="s">
        <v>494</v>
      </c>
      <c r="H1583" s="74"/>
      <c r="I1583" s="75" t="n">
        <v>947974.77</v>
      </c>
      <c r="J1583" s="76" t="n">
        <v>0</v>
      </c>
      <c r="K1583" s="74" t="s">
        <v>29</v>
      </c>
      <c r="L1583" s="77" t="s">
        <v>1446</v>
      </c>
      <c r="M1583" s="77"/>
      <c r="N1583" s="77" t="s">
        <v>1446</v>
      </c>
      <c r="O1583" s="77" t="s">
        <v>1446</v>
      </c>
      <c r="P1583" s="77" t="s">
        <v>1446</v>
      </c>
      <c r="Q1583" s="78" t="n">
        <v>0</v>
      </c>
      <c r="R1583" s="72" t="s">
        <v>30</v>
      </c>
      <c r="S1583" s="79" t="n">
        <v>663063.73</v>
      </c>
      <c r="T1583" s="74" t="s">
        <v>31</v>
      </c>
      <c r="U1583" s="74" t="s">
        <v>486</v>
      </c>
      <c r="V1583" s="74"/>
      <c r="W1583" s="74"/>
      <c r="X1583" s="74"/>
      <c r="Y1583" s="74"/>
      <c r="Z1583" s="74"/>
      <c r="AA1583" s="74" t="n">
        <v>0</v>
      </c>
      <c r="AB1583" s="74"/>
      <c r="AC1583" s="74" t="n">
        <v>0</v>
      </c>
      <c r="AD1583" s="75"/>
      <c r="AE1583" s="76"/>
      <c r="AF1583" s="75"/>
      <c r="AG1583" s="76"/>
      <c r="AH1583" s="75"/>
      <c r="AI1583" s="76" t="n">
        <v>0</v>
      </c>
      <c r="AJ1583" s="74"/>
      <c r="AK1583" s="74"/>
      <c r="AL1583" s="74" t="n">
        <v>0</v>
      </c>
      <c r="AM1583" s="74"/>
      <c r="AN1583" s="74"/>
      <c r="AO1583" s="74"/>
      <c r="AP1583" s="74"/>
      <c r="AQ1583" s="74"/>
      <c r="AS1583" s="49"/>
    </row>
    <row r="1584" customFormat="false" ht="40.5" hidden="true" customHeight="true" outlineLevel="0" collapsed="false">
      <c r="E1584" s="61" t="s">
        <v>501</v>
      </c>
      <c r="F1584" s="61" t="s">
        <v>4760</v>
      </c>
      <c r="G1584" s="61" t="s">
        <v>4763</v>
      </c>
      <c r="H1584" s="61" t="n">
        <v>300.67</v>
      </c>
      <c r="I1584" s="61" t="n">
        <v>2867.57</v>
      </c>
      <c r="R1584" s="80"/>
    </row>
    <row r="1585" customFormat="false" ht="40.5" hidden="true" customHeight="true" outlineLevel="0" collapsed="false">
      <c r="E1585" s="61" t="s">
        <v>501</v>
      </c>
      <c r="F1585" s="61" t="s">
        <v>4762</v>
      </c>
      <c r="G1585" s="61" t="s">
        <v>4764</v>
      </c>
      <c r="H1585" s="61" t="n">
        <v>465.92</v>
      </c>
      <c r="I1585" s="61" t="n">
        <v>13329.93</v>
      </c>
      <c r="R1585" s="80"/>
    </row>
    <row r="1586" customFormat="false" ht="40.5" hidden="true" customHeight="true" outlineLevel="0" collapsed="false">
      <c r="E1586" s="61" t="s">
        <v>501</v>
      </c>
      <c r="F1586" s="61" t="s">
        <v>4765</v>
      </c>
      <c r="G1586" s="61" t="s">
        <v>4766</v>
      </c>
      <c r="H1586" s="61" t="n">
        <v>668.29</v>
      </c>
      <c r="I1586" s="61" t="n">
        <v>157667.88</v>
      </c>
      <c r="R1586" s="80"/>
    </row>
    <row r="1587" customFormat="false" ht="40.5" hidden="false" customHeight="true" outlineLevel="0" collapsed="false">
      <c r="A1587" s="71" t="s">
        <v>21</v>
      </c>
      <c r="B1587" s="71" t="s">
        <v>553</v>
      </c>
      <c r="C1587" s="72" t="s">
        <v>105</v>
      </c>
      <c r="D1587" s="73"/>
      <c r="E1587" s="72" t="s">
        <v>555</v>
      </c>
      <c r="F1587" s="72" t="s">
        <v>556</v>
      </c>
      <c r="G1587" s="72" t="s">
        <v>494</v>
      </c>
      <c r="H1587" s="74" t="s">
        <v>4767</v>
      </c>
      <c r="I1587" s="75" t="n">
        <v>0</v>
      </c>
      <c r="J1587" s="76" t="n">
        <v>3.8</v>
      </c>
      <c r="K1587" s="74" t="s">
        <v>29</v>
      </c>
      <c r="L1587" s="77" t="n">
        <v>3232</v>
      </c>
      <c r="M1587" s="77"/>
      <c r="N1587" s="77" t="n">
        <v>340</v>
      </c>
      <c r="O1587" s="77" t="s">
        <v>1446</v>
      </c>
      <c r="P1587" s="77" t="s">
        <v>1446</v>
      </c>
      <c r="Q1587" s="78" t="n">
        <v>3572</v>
      </c>
      <c r="R1587" s="72" t="s">
        <v>30</v>
      </c>
      <c r="S1587" s="79" t="n">
        <v>3.254</v>
      </c>
      <c r="T1587" s="74" t="s">
        <v>31</v>
      </c>
      <c r="U1587" s="74" t="s">
        <v>550</v>
      </c>
      <c r="V1587" s="74" t="s">
        <v>4680</v>
      </c>
      <c r="W1587" s="74" t="s">
        <v>4768</v>
      </c>
      <c r="X1587" s="74" t="s">
        <v>4769</v>
      </c>
      <c r="Y1587" s="74" t="s">
        <v>56</v>
      </c>
      <c r="Z1587" s="74" t="n">
        <v>0</v>
      </c>
      <c r="AA1587" s="74" t="n">
        <v>51.12</v>
      </c>
      <c r="AB1587" s="74" t="n">
        <v>1</v>
      </c>
      <c r="AC1587" s="74" t="n">
        <v>1</v>
      </c>
      <c r="AD1587" s="75"/>
      <c r="AE1587" s="76"/>
      <c r="AF1587" s="75"/>
      <c r="AG1587" s="76" t="n">
        <v>51.12</v>
      </c>
      <c r="AH1587" s="75" t="n">
        <v>93.63</v>
      </c>
      <c r="AI1587" s="76" t="n">
        <v>11623.288</v>
      </c>
      <c r="AJ1587" s="74"/>
      <c r="AK1587" s="74" t="n">
        <v>1</v>
      </c>
      <c r="AL1587" s="74" t="n">
        <v>1</v>
      </c>
      <c r="AM1587" s="74" t="s">
        <v>1587</v>
      </c>
      <c r="AN1587" s="74"/>
      <c r="AO1587" s="74"/>
      <c r="AP1587" s="74" t="s">
        <v>1450</v>
      </c>
      <c r="AQ1587" s="74" t="s">
        <v>1628</v>
      </c>
      <c r="AR1587" s="0" t="n">
        <v>0</v>
      </c>
      <c r="AS1587" s="49"/>
      <c r="AV1587" s="49" t="s">
        <v>1452</v>
      </c>
    </row>
    <row r="1588" customFormat="false" ht="40.5" hidden="false" customHeight="true" outlineLevel="0" collapsed="false">
      <c r="A1588" s="71" t="s">
        <v>21</v>
      </c>
      <c r="B1588" s="71" t="s">
        <v>553</v>
      </c>
      <c r="C1588" s="72" t="s">
        <v>113</v>
      </c>
      <c r="D1588" s="73"/>
      <c r="E1588" s="72" t="s">
        <v>555</v>
      </c>
      <c r="F1588" s="72" t="s">
        <v>556</v>
      </c>
      <c r="G1588" s="72" t="s">
        <v>494</v>
      </c>
      <c r="H1588" s="74" t="s">
        <v>557</v>
      </c>
      <c r="I1588" s="75" t="n">
        <v>0</v>
      </c>
      <c r="J1588" s="76" t="n">
        <v>15</v>
      </c>
      <c r="K1588" s="74" t="s">
        <v>29</v>
      </c>
      <c r="L1588" s="77" t="n">
        <v>4468</v>
      </c>
      <c r="M1588" s="77"/>
      <c r="N1588" s="77" t="n">
        <v>1000</v>
      </c>
      <c r="O1588" s="77" t="s">
        <v>1446</v>
      </c>
      <c r="P1588" s="77" t="s">
        <v>1446</v>
      </c>
      <c r="Q1588" s="78" t="n">
        <v>5468</v>
      </c>
      <c r="R1588" s="72" t="s">
        <v>30</v>
      </c>
      <c r="S1588" s="79" t="n">
        <v>11.98</v>
      </c>
      <c r="T1588" s="74" t="s">
        <v>31</v>
      </c>
      <c r="U1588" s="74" t="s">
        <v>550</v>
      </c>
      <c r="V1588" s="74" t="s">
        <v>4680</v>
      </c>
      <c r="W1588" s="74" t="s">
        <v>558</v>
      </c>
      <c r="X1588" s="74" t="s">
        <v>559</v>
      </c>
      <c r="Y1588" s="74" t="s">
        <v>56</v>
      </c>
      <c r="Z1588" s="74" t="n">
        <v>0</v>
      </c>
      <c r="AA1588" s="74" t="n">
        <v>190.87</v>
      </c>
      <c r="AB1588" s="74" t="n">
        <v>1</v>
      </c>
      <c r="AC1588" s="74" t="n">
        <v>1</v>
      </c>
      <c r="AD1588" s="75"/>
      <c r="AE1588" s="76"/>
      <c r="AF1588" s="75"/>
      <c r="AG1588" s="76" t="n">
        <v>190.87</v>
      </c>
      <c r="AH1588" s="75" t="n">
        <v>93.72</v>
      </c>
      <c r="AI1588" s="76" t="n">
        <v>65506.64</v>
      </c>
      <c r="AJ1588" s="74"/>
      <c r="AK1588" s="74" t="n">
        <v>1</v>
      </c>
      <c r="AL1588" s="74" t="n">
        <v>1</v>
      </c>
      <c r="AM1588" s="74" t="s">
        <v>1587</v>
      </c>
      <c r="AN1588" s="74"/>
      <c r="AO1588" s="74"/>
      <c r="AP1588" s="74" t="s">
        <v>1450</v>
      </c>
      <c r="AQ1588" s="74" t="s">
        <v>1628</v>
      </c>
      <c r="AR1588" s="0" t="n">
        <v>300</v>
      </c>
      <c r="AS1588" s="61" t="n">
        <v>45444686020</v>
      </c>
      <c r="AV1588" s="49" t="s">
        <v>1452</v>
      </c>
    </row>
    <row r="1589" customFormat="false" ht="40.5" hidden="false" customHeight="true" outlineLevel="0" collapsed="false">
      <c r="A1589" s="71" t="s">
        <v>21</v>
      </c>
      <c r="B1589" s="71" t="s">
        <v>553</v>
      </c>
      <c r="C1589" s="72"/>
      <c r="D1589" s="73" t="s">
        <v>554</v>
      </c>
      <c r="E1589" s="72" t="s">
        <v>555</v>
      </c>
      <c r="F1589" s="72" t="s">
        <v>556</v>
      </c>
      <c r="G1589" s="72" t="s">
        <v>494</v>
      </c>
      <c r="H1589" s="74"/>
      <c r="I1589" s="75" t="n">
        <v>95593.6</v>
      </c>
      <c r="J1589" s="76" t="n">
        <v>0</v>
      </c>
      <c r="K1589" s="74" t="s">
        <v>29</v>
      </c>
      <c r="L1589" s="77" t="s">
        <v>1446</v>
      </c>
      <c r="M1589" s="77"/>
      <c r="N1589" s="77" t="s">
        <v>1446</v>
      </c>
      <c r="O1589" s="77" t="s">
        <v>1446</v>
      </c>
      <c r="P1589" s="77" t="s">
        <v>1446</v>
      </c>
      <c r="Q1589" s="78" t="n">
        <v>0</v>
      </c>
      <c r="R1589" s="72" t="s">
        <v>30</v>
      </c>
      <c r="S1589" s="79" t="n">
        <v>77129.928</v>
      </c>
      <c r="T1589" s="74" t="s">
        <v>31</v>
      </c>
      <c r="U1589" s="74" t="s">
        <v>550</v>
      </c>
      <c r="V1589" s="74" t="s">
        <v>4680</v>
      </c>
      <c r="W1589" s="74"/>
      <c r="X1589" s="74"/>
      <c r="Y1589" s="74"/>
      <c r="Z1589" s="74" t="n">
        <v>0</v>
      </c>
      <c r="AA1589" s="74" t="n">
        <v>0</v>
      </c>
      <c r="AB1589" s="74" t="n">
        <v>0</v>
      </c>
      <c r="AC1589" s="74" t="n">
        <v>0</v>
      </c>
      <c r="AD1589" s="75"/>
      <c r="AE1589" s="76"/>
      <c r="AF1589" s="75"/>
      <c r="AG1589" s="76"/>
      <c r="AH1589" s="75"/>
      <c r="AI1589" s="76" t="n">
        <v>0</v>
      </c>
      <c r="AJ1589" s="74"/>
      <c r="AK1589" s="74" t="n">
        <v>0</v>
      </c>
      <c r="AL1589" s="74" t="n">
        <v>0</v>
      </c>
      <c r="AM1589" s="74"/>
      <c r="AN1589" s="74"/>
      <c r="AO1589" s="74"/>
      <c r="AP1589" s="74"/>
      <c r="AQ1589" s="74"/>
      <c r="AS1589" s="49"/>
    </row>
    <row r="1590" customFormat="false" ht="40.5" hidden="true" customHeight="true" outlineLevel="0" collapsed="false">
      <c r="E1590" s="61" t="s">
        <v>555</v>
      </c>
      <c r="F1590" s="61" t="n">
        <v>45444686020</v>
      </c>
      <c r="G1590" s="61" t="s">
        <v>4770</v>
      </c>
      <c r="H1590" s="61" t="n">
        <v>269.98</v>
      </c>
      <c r="I1590" s="61" t="n">
        <v>3326.21</v>
      </c>
      <c r="R1590" s="80"/>
    </row>
    <row r="1591" customFormat="false" ht="40.5" hidden="true" customHeight="true" outlineLevel="0" collapsed="false">
      <c r="E1591" s="61" t="s">
        <v>555</v>
      </c>
      <c r="F1591" s="61" t="n">
        <v>45444686032</v>
      </c>
      <c r="G1591" s="61" t="s">
        <v>4771</v>
      </c>
      <c r="H1591" s="61" t="n">
        <v>31.38</v>
      </c>
      <c r="I1591" s="61" t="n">
        <v>773.2</v>
      </c>
      <c r="R1591" s="80"/>
    </row>
    <row r="1592" customFormat="false" ht="40.5" hidden="true" customHeight="true" outlineLevel="0" collapsed="false">
      <c r="E1592" s="61" t="s">
        <v>4772</v>
      </c>
      <c r="F1592" s="61" t="n">
        <v>45441013018</v>
      </c>
      <c r="G1592" s="61" t="s">
        <v>4773</v>
      </c>
      <c r="H1592" s="61" t="n">
        <v>86.26</v>
      </c>
      <c r="I1592" s="61" t="n">
        <v>269194.03</v>
      </c>
      <c r="R1592" s="80"/>
    </row>
    <row r="1593" customFormat="false" ht="40.5" hidden="true" customHeight="true" outlineLevel="0" collapsed="false">
      <c r="E1593" s="61" t="s">
        <v>4774</v>
      </c>
      <c r="F1593" s="61" t="s">
        <v>4775</v>
      </c>
      <c r="G1593" s="61" t="s">
        <v>4776</v>
      </c>
      <c r="H1593" s="61" t="n">
        <v>27</v>
      </c>
      <c r="I1593" s="61" t="n">
        <v>14206.1</v>
      </c>
      <c r="R1593" s="80"/>
    </row>
    <row r="1594" customFormat="false" ht="40.5" hidden="true" customHeight="true" outlineLevel="0" collapsed="false">
      <c r="E1594" s="61" t="s">
        <v>4774</v>
      </c>
      <c r="F1594" s="61" t="s">
        <v>4777</v>
      </c>
      <c r="G1594" s="61" t="s">
        <v>4778</v>
      </c>
      <c r="H1594" s="61" t="n">
        <v>25</v>
      </c>
      <c r="I1594" s="61" t="n">
        <v>49488.49</v>
      </c>
      <c r="R1594" s="80"/>
    </row>
    <row r="1595" customFormat="false" ht="40.5" hidden="false" customHeight="true" outlineLevel="0" collapsed="false">
      <c r="A1595" s="71" t="s">
        <v>21</v>
      </c>
      <c r="B1595" s="71" t="s">
        <v>961</v>
      </c>
      <c r="C1595" s="72" t="s">
        <v>105</v>
      </c>
      <c r="D1595" s="73"/>
      <c r="E1595" s="72" t="s">
        <v>963</v>
      </c>
      <c r="F1595" s="72" t="s">
        <v>964</v>
      </c>
      <c r="G1595" s="72" t="s">
        <v>494</v>
      </c>
      <c r="H1595" s="74" t="s">
        <v>4779</v>
      </c>
      <c r="I1595" s="75" t="n">
        <v>0</v>
      </c>
      <c r="J1595" s="76" t="n">
        <v>1.845</v>
      </c>
      <c r="K1595" s="74" t="s">
        <v>29</v>
      </c>
      <c r="L1595" s="77" t="n">
        <v>2281</v>
      </c>
      <c r="M1595" s="77"/>
      <c r="N1595" s="77" t="n">
        <v>200</v>
      </c>
      <c r="O1595" s="77" t="s">
        <v>1446</v>
      </c>
      <c r="P1595" s="77" t="s">
        <v>1446</v>
      </c>
      <c r="Q1595" s="78" t="n">
        <v>2481</v>
      </c>
      <c r="R1595" s="72" t="s">
        <v>30</v>
      </c>
      <c r="S1595" s="79" t="n">
        <v>1.7</v>
      </c>
      <c r="T1595" s="74" t="s">
        <v>31</v>
      </c>
      <c r="U1595" s="74" t="s">
        <v>933</v>
      </c>
      <c r="V1595" s="74" t="s">
        <v>4780</v>
      </c>
      <c r="W1595" s="74" t="s">
        <v>4781</v>
      </c>
      <c r="X1595" s="74" t="s">
        <v>4782</v>
      </c>
      <c r="Y1595" s="74" t="s">
        <v>56</v>
      </c>
      <c r="Z1595" s="74" t="n">
        <v>28.99</v>
      </c>
      <c r="AA1595" s="74" t="n">
        <v>0</v>
      </c>
      <c r="AB1595" s="74" t="n">
        <v>1</v>
      </c>
      <c r="AC1595" s="74" t="n">
        <v>0</v>
      </c>
      <c r="AD1595" s="75" t="n">
        <v>26.35</v>
      </c>
      <c r="AE1595" s="76" t="n">
        <v>26.35</v>
      </c>
      <c r="AF1595" s="75" t="n">
        <v>93.55</v>
      </c>
      <c r="AG1595" s="76"/>
      <c r="AH1595" s="75"/>
      <c r="AI1595" s="76" t="n">
        <v>4217.7</v>
      </c>
      <c r="AJ1595" s="74"/>
      <c r="AK1595" s="74" t="n">
        <v>1</v>
      </c>
      <c r="AL1595" s="74" t="n">
        <v>0</v>
      </c>
      <c r="AM1595" s="74" t="s">
        <v>1336</v>
      </c>
      <c r="AN1595" s="74"/>
      <c r="AO1595" s="74"/>
      <c r="AP1595" s="74" t="s">
        <v>1517</v>
      </c>
      <c r="AQ1595" s="74"/>
      <c r="AR1595" s="0" t="n">
        <v>0</v>
      </c>
      <c r="AS1595" s="49"/>
      <c r="AV1595" s="49" t="s">
        <v>1452</v>
      </c>
    </row>
    <row r="1596" customFormat="false" ht="40.5" hidden="false" customHeight="true" outlineLevel="0" collapsed="false">
      <c r="A1596" s="71" t="s">
        <v>21</v>
      </c>
      <c r="B1596" s="71" t="s">
        <v>961</v>
      </c>
      <c r="C1596" s="72" t="s">
        <v>113</v>
      </c>
      <c r="D1596" s="73"/>
      <c r="E1596" s="72" t="s">
        <v>963</v>
      </c>
      <c r="F1596" s="72" t="s">
        <v>964</v>
      </c>
      <c r="G1596" s="72" t="s">
        <v>494</v>
      </c>
      <c r="H1596" s="74" t="s">
        <v>965</v>
      </c>
      <c r="I1596" s="75" t="n">
        <v>0</v>
      </c>
      <c r="J1596" s="76" t="n">
        <v>9.225</v>
      </c>
      <c r="K1596" s="74" t="s">
        <v>29</v>
      </c>
      <c r="L1596" s="77" t="n">
        <v>9983</v>
      </c>
      <c r="M1596" s="77"/>
      <c r="N1596" s="77" t="n">
        <v>400</v>
      </c>
      <c r="O1596" s="77" t="s">
        <v>1446</v>
      </c>
      <c r="P1596" s="77" t="s">
        <v>1446</v>
      </c>
      <c r="Q1596" s="78" t="n">
        <v>10383</v>
      </c>
      <c r="R1596" s="72" t="s">
        <v>30</v>
      </c>
      <c r="S1596" s="79" t="n">
        <v>6.68</v>
      </c>
      <c r="T1596" s="74" t="s">
        <v>31</v>
      </c>
      <c r="U1596" s="74" t="s">
        <v>933</v>
      </c>
      <c r="V1596" s="74" t="s">
        <v>4783</v>
      </c>
      <c r="W1596" s="74" t="s">
        <v>966</v>
      </c>
      <c r="X1596" s="74" t="s">
        <v>967</v>
      </c>
      <c r="Y1596" s="74" t="s">
        <v>56</v>
      </c>
      <c r="Z1596" s="74" t="n">
        <v>119.51</v>
      </c>
      <c r="AA1596" s="74" t="n">
        <v>0</v>
      </c>
      <c r="AB1596" s="74" t="n">
        <v>1</v>
      </c>
      <c r="AC1596" s="74" t="n">
        <v>0</v>
      </c>
      <c r="AD1596" s="75" t="n">
        <v>108.65</v>
      </c>
      <c r="AE1596" s="76" t="n">
        <v>108.65</v>
      </c>
      <c r="AF1596" s="75" t="n">
        <v>93.85</v>
      </c>
      <c r="AG1596" s="76"/>
      <c r="AH1596" s="75"/>
      <c r="AI1596" s="76" t="n">
        <v>69358.44</v>
      </c>
      <c r="AJ1596" s="74"/>
      <c r="AK1596" s="74" t="n">
        <v>1</v>
      </c>
      <c r="AL1596" s="74" t="n">
        <v>0</v>
      </c>
      <c r="AM1596" s="74" t="s">
        <v>1336</v>
      </c>
      <c r="AN1596" s="74"/>
      <c r="AO1596" s="74"/>
      <c r="AP1596" s="74" t="s">
        <v>1517</v>
      </c>
      <c r="AQ1596" s="74"/>
      <c r="AR1596" s="0" t="n">
        <v>80</v>
      </c>
      <c r="AS1596" s="49" t="s">
        <v>4784</v>
      </c>
      <c r="AU1596" s="61" t="n">
        <v>45439646031</v>
      </c>
      <c r="AV1596" s="49" t="s">
        <v>1452</v>
      </c>
    </row>
    <row r="1597" customFormat="false" ht="40.5" hidden="false" customHeight="true" outlineLevel="0" collapsed="false">
      <c r="A1597" s="71" t="s">
        <v>21</v>
      </c>
      <c r="B1597" s="71" t="s">
        <v>961</v>
      </c>
      <c r="C1597" s="72"/>
      <c r="D1597" s="73" t="s">
        <v>4785</v>
      </c>
      <c r="E1597" s="72" t="s">
        <v>963</v>
      </c>
      <c r="F1597" s="72" t="s">
        <v>964</v>
      </c>
      <c r="G1597" s="72" t="s">
        <v>494</v>
      </c>
      <c r="H1597" s="74"/>
      <c r="I1597" s="75" t="n">
        <v>100360.63</v>
      </c>
      <c r="J1597" s="76" t="n">
        <v>0</v>
      </c>
      <c r="K1597" s="74" t="s">
        <v>29</v>
      </c>
      <c r="L1597" s="77" t="s">
        <v>1446</v>
      </c>
      <c r="M1597" s="77"/>
      <c r="N1597" s="77" t="s">
        <v>1446</v>
      </c>
      <c r="O1597" s="77" t="s">
        <v>1446</v>
      </c>
      <c r="P1597" s="77" t="s">
        <v>1446</v>
      </c>
      <c r="Q1597" s="78" t="n">
        <v>0</v>
      </c>
      <c r="R1597" s="72" t="s">
        <v>30</v>
      </c>
      <c r="S1597" s="79" t="n">
        <v>73576.14</v>
      </c>
      <c r="T1597" s="74" t="s">
        <v>31</v>
      </c>
      <c r="U1597" s="74" t="s">
        <v>933</v>
      </c>
      <c r="V1597" s="74"/>
      <c r="W1597" s="74"/>
      <c r="X1597" s="74"/>
      <c r="Y1597" s="74"/>
      <c r="Z1597" s="74"/>
      <c r="AA1597" s="74" t="n">
        <v>0</v>
      </c>
      <c r="AB1597" s="74"/>
      <c r="AC1597" s="74" t="n">
        <v>0</v>
      </c>
      <c r="AD1597" s="75"/>
      <c r="AE1597" s="76"/>
      <c r="AF1597" s="75"/>
      <c r="AG1597" s="76"/>
      <c r="AH1597" s="75"/>
      <c r="AI1597" s="76" t="n">
        <v>0</v>
      </c>
      <c r="AJ1597" s="74"/>
      <c r="AK1597" s="74"/>
      <c r="AL1597" s="74" t="n">
        <v>0</v>
      </c>
      <c r="AM1597" s="74"/>
      <c r="AN1597" s="74"/>
      <c r="AO1597" s="74"/>
      <c r="AP1597" s="74"/>
      <c r="AQ1597" s="74"/>
      <c r="AS1597" s="49"/>
    </row>
    <row r="1598" customFormat="false" ht="40.5" hidden="true" customHeight="true" outlineLevel="0" collapsed="false">
      <c r="E1598" s="61" t="s">
        <v>963</v>
      </c>
      <c r="F1598" s="61" t="n">
        <v>45439646031</v>
      </c>
      <c r="G1598" s="61" t="s">
        <v>4786</v>
      </c>
      <c r="H1598" s="61" t="n">
        <v>80</v>
      </c>
      <c r="I1598" s="61" t="n">
        <v>1267.19</v>
      </c>
      <c r="R1598" s="80"/>
    </row>
    <row r="1599" customFormat="false" ht="40.5" hidden="true" customHeight="true" outlineLevel="0" collapsed="false">
      <c r="E1599" s="61" t="s">
        <v>963</v>
      </c>
      <c r="F1599" s="61" t="s">
        <v>4787</v>
      </c>
      <c r="G1599" s="61" t="s">
        <v>4788</v>
      </c>
      <c r="H1599" s="61" t="n">
        <v>35</v>
      </c>
      <c r="I1599" s="61" t="n">
        <v>1693.82</v>
      </c>
      <c r="R1599" s="80"/>
    </row>
    <row r="1600" customFormat="false" ht="40.5" hidden="true" customHeight="true" outlineLevel="0" collapsed="false">
      <c r="E1600" s="61" t="s">
        <v>963</v>
      </c>
      <c r="F1600" s="61" t="s">
        <v>4789</v>
      </c>
      <c r="G1600" s="61" t="s">
        <v>4790</v>
      </c>
      <c r="H1600" s="61" t="n">
        <v>4</v>
      </c>
      <c r="I1600" s="61" t="n">
        <v>3141.52</v>
      </c>
      <c r="R1600" s="80"/>
    </row>
    <row r="1601" customFormat="false" ht="40.5" hidden="true" customHeight="true" outlineLevel="0" collapsed="false">
      <c r="E1601" s="61" t="s">
        <v>963</v>
      </c>
      <c r="F1601" s="61" t="s">
        <v>4791</v>
      </c>
      <c r="G1601" s="61" t="s">
        <v>4792</v>
      </c>
      <c r="H1601" s="61" t="n">
        <v>104.89</v>
      </c>
      <c r="I1601" s="61" t="n">
        <v>54932.33</v>
      </c>
      <c r="R1601" s="80"/>
    </row>
    <row r="1602" customFormat="false" ht="40.5" hidden="true" customHeight="true" outlineLevel="0" collapsed="false">
      <c r="E1602" s="61" t="s">
        <v>963</v>
      </c>
      <c r="F1602" s="61" t="s">
        <v>4793</v>
      </c>
      <c r="G1602" s="61" t="s">
        <v>4794</v>
      </c>
      <c r="H1602" s="61" t="n">
        <v>207.26</v>
      </c>
      <c r="I1602" s="61" t="n">
        <v>1402.16</v>
      </c>
      <c r="R1602" s="80"/>
    </row>
    <row r="1603" customFormat="false" ht="40.5" hidden="true" customHeight="true" outlineLevel="0" collapsed="false">
      <c r="E1603" s="61" t="s">
        <v>963</v>
      </c>
      <c r="F1603" s="61" t="s">
        <v>4795</v>
      </c>
      <c r="G1603" s="61" t="s">
        <v>4796</v>
      </c>
      <c r="H1603" s="61" t="n">
        <v>66.71</v>
      </c>
      <c r="I1603" s="61" t="n">
        <v>1783.12</v>
      </c>
      <c r="R1603" s="80"/>
    </row>
    <row r="1604" customFormat="false" ht="40.5" hidden="true" customHeight="true" outlineLevel="0" collapsed="false">
      <c r="E1604" s="61" t="s">
        <v>963</v>
      </c>
      <c r="F1604" s="61" t="s">
        <v>4797</v>
      </c>
      <c r="G1604" s="61" t="s">
        <v>4798</v>
      </c>
      <c r="H1604" s="61" t="n">
        <v>123.37</v>
      </c>
      <c r="I1604" s="61" t="n">
        <v>38756.62</v>
      </c>
      <c r="R1604" s="80"/>
    </row>
    <row r="1605" customFormat="false" ht="40.5" hidden="true" customHeight="true" outlineLevel="0" collapsed="false">
      <c r="E1605" s="61" t="s">
        <v>4799</v>
      </c>
      <c r="F1605" s="61" t="s">
        <v>4800</v>
      </c>
      <c r="G1605" s="61" t="s">
        <v>4801</v>
      </c>
      <c r="H1605" s="61" t="n">
        <v>81</v>
      </c>
      <c r="I1605" s="61" t="n">
        <v>789.79</v>
      </c>
      <c r="R1605" s="80"/>
    </row>
    <row r="1606" customFormat="false" ht="40.5" hidden="true" customHeight="true" outlineLevel="0" collapsed="false">
      <c r="E1606" s="61" t="s">
        <v>4802</v>
      </c>
      <c r="F1606" s="61" t="s">
        <v>4803</v>
      </c>
      <c r="G1606" s="61" t="s">
        <v>4804</v>
      </c>
      <c r="H1606" s="61" t="n">
        <v>516.4</v>
      </c>
      <c r="I1606" s="61" t="n">
        <v>6725.67</v>
      </c>
      <c r="R1606" s="80"/>
    </row>
    <row r="1607" customFormat="false" ht="40.5" hidden="true" customHeight="true" outlineLevel="0" collapsed="false">
      <c r="E1607" s="61" t="s">
        <v>4802</v>
      </c>
      <c r="F1607" s="61" t="s">
        <v>4805</v>
      </c>
      <c r="G1607" s="61" t="s">
        <v>4806</v>
      </c>
      <c r="H1607" s="61" t="n">
        <v>163.34</v>
      </c>
      <c r="I1607" s="61" t="n">
        <v>3476.8</v>
      </c>
      <c r="R1607" s="80"/>
    </row>
    <row r="1608" customFormat="false" ht="40.5" hidden="true" customHeight="true" outlineLevel="0" collapsed="false">
      <c r="E1608" s="61" t="s">
        <v>4807</v>
      </c>
      <c r="F1608" s="61" t="s">
        <v>4808</v>
      </c>
      <c r="G1608" s="61" t="s">
        <v>4809</v>
      </c>
      <c r="H1608" s="61" t="n">
        <v>93.61</v>
      </c>
      <c r="I1608" s="61" t="n">
        <v>3192.13</v>
      </c>
      <c r="R1608" s="80"/>
    </row>
    <row r="1609" customFormat="false" ht="40.5" hidden="true" customHeight="true" outlineLevel="0" collapsed="false">
      <c r="E1609" s="61" t="s">
        <v>4810</v>
      </c>
      <c r="F1609" s="61" t="s">
        <v>4811</v>
      </c>
      <c r="G1609" s="61" t="s">
        <v>4812</v>
      </c>
      <c r="H1609" s="61" t="n">
        <v>5</v>
      </c>
      <c r="I1609" s="61" t="n">
        <v>191.64</v>
      </c>
      <c r="R1609" s="80"/>
    </row>
    <row r="1610" customFormat="false" ht="40.5" hidden="true" customHeight="true" outlineLevel="0" collapsed="false">
      <c r="E1610" s="61" t="s">
        <v>4810</v>
      </c>
      <c r="F1610" s="61" t="s">
        <v>4813</v>
      </c>
      <c r="G1610" s="61" t="s">
        <v>4814</v>
      </c>
      <c r="H1610" s="61" t="n">
        <v>8</v>
      </c>
      <c r="I1610" s="61" t="n">
        <v>175.82</v>
      </c>
      <c r="R1610" s="80"/>
    </row>
    <row r="1611" customFormat="false" ht="40.5" hidden="false" customHeight="true" outlineLevel="0" collapsed="false">
      <c r="A1611" s="71" t="s">
        <v>21</v>
      </c>
      <c r="B1611" s="71" t="s">
        <v>1147</v>
      </c>
      <c r="C1611" s="72"/>
      <c r="D1611" s="73" t="s">
        <v>1148</v>
      </c>
      <c r="E1611" s="72" t="s">
        <v>1150</v>
      </c>
      <c r="F1611" s="72" t="s">
        <v>1151</v>
      </c>
      <c r="G1611" s="72" t="s">
        <v>1152</v>
      </c>
      <c r="H1611" s="74" t="s">
        <v>716</v>
      </c>
      <c r="I1611" s="75" t="n">
        <v>58804.07</v>
      </c>
      <c r="J1611" s="76" t="n">
        <v>14.69</v>
      </c>
      <c r="K1611" s="74" t="s">
        <v>29</v>
      </c>
      <c r="L1611" s="77" t="n">
        <v>3803</v>
      </c>
      <c r="M1611" s="77"/>
      <c r="N1611" s="77" t="n">
        <v>200</v>
      </c>
      <c r="O1611" s="77" t="s">
        <v>1446</v>
      </c>
      <c r="P1611" s="77" t="s">
        <v>1446</v>
      </c>
      <c r="Q1611" s="78" t="n">
        <v>4003</v>
      </c>
      <c r="R1611" s="72" t="s">
        <v>30</v>
      </c>
      <c r="S1611" s="79" t="n">
        <v>14.68035</v>
      </c>
      <c r="T1611" s="74" t="s">
        <v>31</v>
      </c>
      <c r="U1611" s="74" t="s">
        <v>1136</v>
      </c>
      <c r="V1611" s="74" t="s">
        <v>4815</v>
      </c>
      <c r="W1611" s="74" t="s">
        <v>1153</v>
      </c>
      <c r="X1611" s="74" t="s">
        <v>1154</v>
      </c>
      <c r="Y1611" s="74" t="s">
        <v>56</v>
      </c>
      <c r="Z1611" s="74" t="n">
        <v>32.3</v>
      </c>
      <c r="AA1611" s="74" t="n">
        <v>0</v>
      </c>
      <c r="AB1611" s="74" t="n">
        <v>1</v>
      </c>
      <c r="AC1611" s="74" t="n">
        <v>0</v>
      </c>
      <c r="AD1611" s="75" t="n">
        <v>29.36</v>
      </c>
      <c r="AE1611" s="76" t="n">
        <v>29.36</v>
      </c>
      <c r="AF1611" s="75" t="n">
        <v>50</v>
      </c>
      <c r="AG1611" s="76"/>
      <c r="AH1611" s="75"/>
      <c r="AI1611" s="76" t="n">
        <v>58765.44105</v>
      </c>
      <c r="AJ1611" s="74"/>
      <c r="AK1611" s="74" t="n">
        <v>1</v>
      </c>
      <c r="AL1611" s="74" t="n">
        <v>0</v>
      </c>
      <c r="AM1611" s="74" t="s">
        <v>1457</v>
      </c>
      <c r="AN1611" s="74"/>
      <c r="AO1611" s="74"/>
      <c r="AP1611" s="74" t="s">
        <v>1458</v>
      </c>
      <c r="AQ1611" s="74"/>
      <c r="AR1611" s="0" t="n">
        <v>200</v>
      </c>
      <c r="AS1611" s="61" t="s">
        <v>4816</v>
      </c>
      <c r="AV1611" s="49" t="s">
        <v>1452</v>
      </c>
    </row>
    <row r="1612" customFormat="false" ht="40.5" hidden="true" customHeight="true" outlineLevel="0" collapsed="false">
      <c r="E1612" s="61" t="s">
        <v>1150</v>
      </c>
      <c r="F1612" s="61" t="n">
        <v>45406418020</v>
      </c>
      <c r="G1612" s="61" t="s">
        <v>4817</v>
      </c>
      <c r="H1612" s="61" t="n">
        <v>173.02</v>
      </c>
      <c r="I1612" s="61" t="n">
        <v>1538.14</v>
      </c>
      <c r="R1612" s="80"/>
    </row>
    <row r="1613" customFormat="false" ht="40.5" hidden="true" customHeight="true" outlineLevel="0" collapsed="false">
      <c r="E1613" s="61" t="s">
        <v>1150</v>
      </c>
      <c r="F1613" s="61" t="s">
        <v>4816</v>
      </c>
      <c r="G1613" s="61" t="s">
        <v>4818</v>
      </c>
      <c r="H1613" s="61" t="n">
        <v>20.01</v>
      </c>
      <c r="I1613" s="61" t="n">
        <v>323.15</v>
      </c>
      <c r="R1613" s="80"/>
    </row>
    <row r="1614" customFormat="false" ht="40.5" hidden="true" customHeight="true" outlineLevel="0" collapsed="false">
      <c r="E1614" s="61" t="s">
        <v>4819</v>
      </c>
      <c r="F1614" s="61" t="n">
        <v>45444530044</v>
      </c>
      <c r="G1614" s="61" t="s">
        <v>4820</v>
      </c>
      <c r="H1614" s="61" t="n">
        <v>48</v>
      </c>
      <c r="I1614" s="61" t="n">
        <v>702.97</v>
      </c>
      <c r="R1614" s="80"/>
    </row>
    <row r="1615" customFormat="false" ht="40.5" hidden="true" customHeight="true" outlineLevel="0" collapsed="false">
      <c r="E1615" s="61" t="s">
        <v>4819</v>
      </c>
      <c r="F1615" s="61" t="n">
        <v>45444530107</v>
      </c>
      <c r="G1615" s="61" t="s">
        <v>4821</v>
      </c>
      <c r="H1615" s="61" t="n">
        <v>79</v>
      </c>
      <c r="I1615" s="61" t="n">
        <v>4165.02</v>
      </c>
      <c r="R1615" s="80"/>
    </row>
    <row r="1616" customFormat="false" ht="40.5" hidden="true" customHeight="true" outlineLevel="0" collapsed="false">
      <c r="E1616" s="61" t="s">
        <v>4819</v>
      </c>
      <c r="F1616" s="61" t="s">
        <v>4822</v>
      </c>
      <c r="G1616" s="61" t="s">
        <v>4823</v>
      </c>
      <c r="H1616" s="61" t="n">
        <v>14</v>
      </c>
      <c r="I1616" s="61" t="n">
        <v>260.26</v>
      </c>
      <c r="R1616" s="80"/>
    </row>
    <row r="1617" customFormat="false" ht="40.5" hidden="true" customHeight="true" outlineLevel="0" collapsed="false">
      <c r="E1617" s="61" t="s">
        <v>4819</v>
      </c>
      <c r="F1617" s="61" t="s">
        <v>4824</v>
      </c>
      <c r="G1617" s="61" t="s">
        <v>4825</v>
      </c>
      <c r="H1617" s="61" t="n">
        <v>8</v>
      </c>
      <c r="I1617" s="61" t="n">
        <v>1055.13</v>
      </c>
      <c r="R1617" s="80"/>
    </row>
    <row r="1618" customFormat="false" ht="40.5" hidden="true" customHeight="true" outlineLevel="0" collapsed="false">
      <c r="E1618" s="61" t="s">
        <v>4819</v>
      </c>
      <c r="F1618" s="61" t="s">
        <v>4826</v>
      </c>
      <c r="G1618" s="61" t="s">
        <v>4827</v>
      </c>
      <c r="H1618" s="61" t="n">
        <v>97</v>
      </c>
      <c r="I1618" s="61" t="n">
        <v>30885.43</v>
      </c>
      <c r="R1618" s="80"/>
    </row>
    <row r="1619" customFormat="false" ht="40.5" hidden="true" customHeight="true" outlineLevel="0" collapsed="false">
      <c r="E1619" s="61" t="s">
        <v>4819</v>
      </c>
      <c r="F1619" s="61" t="s">
        <v>4828</v>
      </c>
      <c r="G1619" s="61" t="s">
        <v>4829</v>
      </c>
      <c r="H1619" s="61" t="n">
        <v>33</v>
      </c>
      <c r="I1619" s="61" t="n">
        <v>2175.03</v>
      </c>
      <c r="R1619" s="80"/>
    </row>
    <row r="1620" customFormat="false" ht="40.5" hidden="true" customHeight="true" outlineLevel="0" collapsed="false">
      <c r="E1620" s="61" t="s">
        <v>4830</v>
      </c>
      <c r="F1620" s="61" t="n">
        <v>45439054061</v>
      </c>
      <c r="G1620" s="61" t="s">
        <v>4831</v>
      </c>
      <c r="H1620" s="61" t="n">
        <v>348.61</v>
      </c>
      <c r="I1620" s="61" t="n">
        <v>4570.84</v>
      </c>
      <c r="R1620" s="80"/>
    </row>
    <row r="1621" customFormat="false" ht="40.5" hidden="true" customHeight="true" outlineLevel="0" collapsed="false">
      <c r="E1621" s="61" t="s">
        <v>4830</v>
      </c>
      <c r="F1621" s="61" t="s">
        <v>4832</v>
      </c>
      <c r="G1621" s="61" t="s">
        <v>4833</v>
      </c>
      <c r="H1621" s="61" t="n">
        <v>259.84</v>
      </c>
      <c r="I1621" s="61" t="n">
        <v>3858.7</v>
      </c>
      <c r="R1621" s="80"/>
    </row>
    <row r="1622" customFormat="false" ht="40.5" hidden="true" customHeight="true" outlineLevel="0" collapsed="false">
      <c r="E1622" s="61" t="s">
        <v>4830</v>
      </c>
      <c r="F1622" s="61" t="s">
        <v>4834</v>
      </c>
      <c r="G1622" s="61" t="s">
        <v>4835</v>
      </c>
      <c r="H1622" s="61" t="n">
        <v>63.8</v>
      </c>
      <c r="I1622" s="61" t="n">
        <v>834.49</v>
      </c>
      <c r="R1622" s="80"/>
    </row>
    <row r="1623" customFormat="false" ht="40.5" hidden="true" customHeight="true" outlineLevel="0" collapsed="false">
      <c r="E1623" s="61" t="s">
        <v>4836</v>
      </c>
      <c r="F1623" s="61" t="s">
        <v>4837</v>
      </c>
      <c r="G1623" s="61" t="s">
        <v>4838</v>
      </c>
      <c r="H1623" s="61" t="n">
        <v>442.92</v>
      </c>
      <c r="I1623" s="61" t="n">
        <v>14374.47</v>
      </c>
      <c r="R1623" s="80"/>
    </row>
    <row r="1624" customFormat="false" ht="40.5" hidden="true" customHeight="true" outlineLevel="0" collapsed="false">
      <c r="E1624" s="61" t="s">
        <v>4836</v>
      </c>
      <c r="F1624" s="61" t="s">
        <v>4839</v>
      </c>
      <c r="G1624" s="61" t="s">
        <v>4840</v>
      </c>
      <c r="H1624" s="61" t="n">
        <v>15</v>
      </c>
      <c r="I1624" s="61" t="n">
        <v>318.43</v>
      </c>
      <c r="R1624" s="80"/>
    </row>
    <row r="1625" customFormat="false" ht="40.5" hidden="true" customHeight="true" outlineLevel="0" collapsed="false">
      <c r="E1625" s="61" t="s">
        <v>4836</v>
      </c>
      <c r="F1625" s="61" t="s">
        <v>4841</v>
      </c>
      <c r="G1625" s="61" t="s">
        <v>4842</v>
      </c>
      <c r="H1625" s="61" t="n">
        <v>70</v>
      </c>
      <c r="I1625" s="61" t="n">
        <v>2460.08</v>
      </c>
      <c r="R1625" s="80"/>
    </row>
    <row r="1626" customFormat="false" ht="40.5" hidden="true" customHeight="true" outlineLevel="0" collapsed="false">
      <c r="E1626" s="61" t="s">
        <v>4843</v>
      </c>
      <c r="F1626" s="61" t="n">
        <v>45441761014</v>
      </c>
      <c r="G1626" s="61" t="s">
        <v>4844</v>
      </c>
      <c r="H1626" s="61" t="n">
        <v>400</v>
      </c>
      <c r="I1626" s="61" t="n">
        <v>1518.1</v>
      </c>
      <c r="R1626" s="80"/>
    </row>
    <row r="1627" customFormat="false" ht="40.5" hidden="true" customHeight="true" outlineLevel="0" collapsed="false">
      <c r="E1627" s="61" t="s">
        <v>4843</v>
      </c>
      <c r="F1627" s="61" t="s">
        <v>4845</v>
      </c>
      <c r="G1627" s="61" t="s">
        <v>4846</v>
      </c>
      <c r="H1627" s="61" t="n">
        <v>63.13</v>
      </c>
      <c r="I1627" s="61" t="n">
        <v>822.88</v>
      </c>
      <c r="R1627" s="80"/>
    </row>
    <row r="1628" customFormat="false" ht="40.5" hidden="true" customHeight="true" outlineLevel="0" collapsed="false">
      <c r="E1628" s="61" t="s">
        <v>4843</v>
      </c>
      <c r="F1628" s="61" t="s">
        <v>4847</v>
      </c>
      <c r="G1628" s="61" t="s">
        <v>4848</v>
      </c>
      <c r="H1628" s="61" t="n">
        <v>339.79</v>
      </c>
      <c r="I1628" s="61" t="n">
        <v>2574.68</v>
      </c>
      <c r="R1628" s="80"/>
    </row>
    <row r="1629" customFormat="false" ht="40.5" hidden="true" customHeight="true" outlineLevel="0" collapsed="false">
      <c r="E1629" s="61" t="s">
        <v>4843</v>
      </c>
      <c r="F1629" s="61" t="s">
        <v>4849</v>
      </c>
      <c r="G1629" s="61" t="s">
        <v>4850</v>
      </c>
      <c r="H1629" s="61" t="n">
        <v>126.44</v>
      </c>
      <c r="I1629" s="61" t="n">
        <v>1919.47</v>
      </c>
      <c r="R1629" s="80"/>
    </row>
    <row r="1630" customFormat="false" ht="40.5" hidden="true" customHeight="true" outlineLevel="0" collapsed="false">
      <c r="E1630" s="61" t="s">
        <v>4851</v>
      </c>
      <c r="F1630" s="61" t="s">
        <v>4852</v>
      </c>
      <c r="G1630" s="61" t="s">
        <v>4853</v>
      </c>
      <c r="H1630" s="61" t="n">
        <v>278</v>
      </c>
      <c r="I1630" s="61" t="n">
        <v>915.39</v>
      </c>
      <c r="R1630" s="80"/>
    </row>
    <row r="1631" customFormat="false" ht="40.5" hidden="true" customHeight="true" outlineLevel="0" collapsed="false">
      <c r="E1631" s="61" t="s">
        <v>4854</v>
      </c>
      <c r="F1631" s="61" t="n">
        <v>45445266018</v>
      </c>
      <c r="G1631" s="61" t="s">
        <v>4855</v>
      </c>
      <c r="H1631" s="61" t="n">
        <v>126.6</v>
      </c>
      <c r="I1631" s="61" t="n">
        <v>63530.03</v>
      </c>
      <c r="R1631" s="80"/>
    </row>
    <row r="1632" customFormat="false" ht="40.5" hidden="true" customHeight="true" outlineLevel="0" collapsed="false">
      <c r="E1632" s="61" t="s">
        <v>4854</v>
      </c>
      <c r="F1632" s="61" t="s">
        <v>4856</v>
      </c>
      <c r="G1632" s="61" t="s">
        <v>4857</v>
      </c>
      <c r="H1632" s="61" t="n">
        <v>928.05</v>
      </c>
      <c r="I1632" s="61" t="n">
        <v>622067.74</v>
      </c>
      <c r="R1632" s="80"/>
    </row>
    <row r="1633" customFormat="false" ht="40.5" hidden="true" customHeight="true" outlineLevel="0" collapsed="false">
      <c r="E1633" s="61" t="s">
        <v>4854</v>
      </c>
      <c r="F1633" s="61" t="s">
        <v>4858</v>
      </c>
      <c r="G1633" s="61" t="s">
        <v>4859</v>
      </c>
      <c r="H1633" s="61" t="n">
        <v>3</v>
      </c>
      <c r="I1633" s="61" t="n">
        <v>4024.44</v>
      </c>
      <c r="R1633" s="80"/>
    </row>
    <row r="1634" customFormat="false" ht="40.5" hidden="true" customHeight="true" outlineLevel="0" collapsed="false">
      <c r="E1634" s="61" t="s">
        <v>4854</v>
      </c>
      <c r="F1634" s="61" t="s">
        <v>4860</v>
      </c>
      <c r="G1634" s="61" t="s">
        <v>4861</v>
      </c>
      <c r="H1634" s="61" t="n">
        <v>22</v>
      </c>
      <c r="I1634" s="61" t="n">
        <v>27277.58</v>
      </c>
      <c r="R1634" s="80"/>
    </row>
    <row r="1635" customFormat="false" ht="40.5" hidden="true" customHeight="true" outlineLevel="0" collapsed="false">
      <c r="E1635" s="61" t="s">
        <v>4854</v>
      </c>
      <c r="F1635" s="61" t="s">
        <v>4862</v>
      </c>
      <c r="G1635" s="61" t="s">
        <v>4863</v>
      </c>
      <c r="H1635" s="61" t="n">
        <v>26.78</v>
      </c>
      <c r="I1635" s="61" t="n">
        <v>6854.08</v>
      </c>
      <c r="R1635" s="80"/>
    </row>
    <row r="1636" customFormat="false" ht="40.5" hidden="true" customHeight="true" outlineLevel="0" collapsed="false">
      <c r="E1636" s="61" t="s">
        <v>4854</v>
      </c>
      <c r="F1636" s="61" t="s">
        <v>4864</v>
      </c>
      <c r="G1636" s="61" t="s">
        <v>4865</v>
      </c>
      <c r="H1636" s="61" t="n">
        <v>2</v>
      </c>
      <c r="I1636" s="61" t="n">
        <v>0</v>
      </c>
      <c r="R1636" s="80"/>
    </row>
    <row r="1637" customFormat="false" ht="40.5" hidden="true" customHeight="true" outlineLevel="0" collapsed="false">
      <c r="E1637" s="61" t="s">
        <v>4866</v>
      </c>
      <c r="F1637" s="61" t="n">
        <v>45446106011</v>
      </c>
      <c r="G1637" s="61" t="s">
        <v>4867</v>
      </c>
      <c r="H1637" s="61" t="n">
        <v>1137.52</v>
      </c>
      <c r="I1637" s="61" t="n">
        <v>143899</v>
      </c>
      <c r="R1637" s="80"/>
    </row>
    <row r="1638" customFormat="false" ht="40.5" hidden="true" customHeight="true" outlineLevel="0" collapsed="false">
      <c r="E1638" s="61" t="s">
        <v>4866</v>
      </c>
      <c r="F1638" s="61" t="n">
        <v>45446547016</v>
      </c>
      <c r="G1638" s="61" t="s">
        <v>4868</v>
      </c>
      <c r="H1638" s="61" t="n">
        <v>206.39</v>
      </c>
      <c r="I1638" s="61" t="n">
        <v>37119.31</v>
      </c>
      <c r="R1638" s="80"/>
    </row>
    <row r="1639" customFormat="false" ht="40.5" hidden="true" customHeight="true" outlineLevel="0" collapsed="false">
      <c r="E1639" s="61" t="s">
        <v>4866</v>
      </c>
      <c r="F1639" s="61" t="s">
        <v>4869</v>
      </c>
      <c r="G1639" s="61" t="s">
        <v>4870</v>
      </c>
      <c r="H1639" s="61" t="n">
        <v>179</v>
      </c>
      <c r="I1639" s="61" t="n">
        <v>211642.53</v>
      </c>
      <c r="R1639" s="80"/>
    </row>
    <row r="1640" customFormat="false" ht="40.5" hidden="true" customHeight="true" outlineLevel="0" collapsed="false">
      <c r="E1640" s="61" t="s">
        <v>4871</v>
      </c>
      <c r="F1640" s="61" t="s">
        <v>4872</v>
      </c>
      <c r="G1640" s="61" t="s">
        <v>4873</v>
      </c>
      <c r="H1640" s="61" t="n">
        <v>1344.98</v>
      </c>
      <c r="I1640" s="61" t="n">
        <v>227123.11</v>
      </c>
      <c r="R1640" s="80"/>
    </row>
    <row r="1641" customFormat="false" ht="40.5" hidden="false" customHeight="true" outlineLevel="0" collapsed="false">
      <c r="A1641" s="71" t="s">
        <v>21</v>
      </c>
      <c r="B1641" s="71" t="s">
        <v>941</v>
      </c>
      <c r="C1641" s="72" t="s">
        <v>105</v>
      </c>
      <c r="D1641" s="73"/>
      <c r="E1641" s="72" t="s">
        <v>944</v>
      </c>
      <c r="F1641" s="72" t="s">
        <v>945</v>
      </c>
      <c r="G1641" s="72" t="s">
        <v>494</v>
      </c>
      <c r="H1641" s="74" t="s">
        <v>946</v>
      </c>
      <c r="I1641" s="75" t="n">
        <v>0</v>
      </c>
      <c r="J1641" s="76" t="n">
        <v>204.49</v>
      </c>
      <c r="K1641" s="74" t="s">
        <v>29</v>
      </c>
      <c r="L1641" s="77" t="n">
        <v>5200</v>
      </c>
      <c r="M1641" s="77"/>
      <c r="N1641" s="77" t="n">
        <v>2262</v>
      </c>
      <c r="O1641" s="77" t="s">
        <v>1446</v>
      </c>
      <c r="P1641" s="77" t="n">
        <v>11400</v>
      </c>
      <c r="Q1641" s="78" t="n">
        <v>18862</v>
      </c>
      <c r="R1641" s="72" t="s">
        <v>947</v>
      </c>
      <c r="S1641" s="79" t="n">
        <v>79</v>
      </c>
      <c r="T1641" s="74" t="s">
        <v>31</v>
      </c>
      <c r="U1641" s="74" t="s">
        <v>933</v>
      </c>
      <c r="V1641" s="74" t="s">
        <v>4874</v>
      </c>
      <c r="W1641" s="74" t="s">
        <v>948</v>
      </c>
      <c r="X1641" s="74" t="s">
        <v>949</v>
      </c>
      <c r="Y1641" s="74" t="s">
        <v>56</v>
      </c>
      <c r="Z1641" s="74" t="n">
        <v>0</v>
      </c>
      <c r="AA1641" s="74" t="n">
        <v>232.38</v>
      </c>
      <c r="AB1641" s="74" t="n">
        <v>1</v>
      </c>
      <c r="AC1641" s="74" t="n">
        <v>0</v>
      </c>
      <c r="AD1641" s="75"/>
      <c r="AE1641" s="76"/>
      <c r="AF1641" s="75"/>
      <c r="AG1641" s="76" t="n">
        <v>232.38</v>
      </c>
      <c r="AH1641" s="75" t="n">
        <v>66</v>
      </c>
      <c r="AI1641" s="76" t="n">
        <v>1490098</v>
      </c>
      <c r="AJ1641" s="74"/>
      <c r="AK1641" s="74" t="n">
        <v>1</v>
      </c>
      <c r="AL1641" s="74" t="n">
        <v>0</v>
      </c>
      <c r="AM1641" s="74" t="s">
        <v>1336</v>
      </c>
      <c r="AN1641" s="74"/>
      <c r="AO1641" s="74"/>
      <c r="AP1641" s="74" t="s">
        <v>1470</v>
      </c>
      <c r="AQ1641" s="74"/>
      <c r="AR1641" s="0" t="n">
        <v>50</v>
      </c>
      <c r="AS1641" s="49"/>
      <c r="AT1641" s="0" t="s">
        <v>1628</v>
      </c>
      <c r="AV1641" s="49" t="s">
        <v>1452</v>
      </c>
    </row>
    <row r="1642" customFormat="false" ht="40.5" hidden="false" customHeight="true" outlineLevel="0" collapsed="false">
      <c r="A1642" s="71" t="s">
        <v>21</v>
      </c>
      <c r="B1642" s="71" t="s">
        <v>941</v>
      </c>
      <c r="C1642" s="72" t="s">
        <v>113</v>
      </c>
      <c r="D1642" s="73"/>
      <c r="E1642" s="72" t="s">
        <v>944</v>
      </c>
      <c r="F1642" s="72" t="s">
        <v>945</v>
      </c>
      <c r="G1642" s="72" t="s">
        <v>494</v>
      </c>
      <c r="H1642" s="74" t="s">
        <v>950</v>
      </c>
      <c r="I1642" s="75" t="n">
        <v>0</v>
      </c>
      <c r="J1642" s="76" t="n">
        <v>818.97</v>
      </c>
      <c r="K1642" s="74" t="s">
        <v>29</v>
      </c>
      <c r="L1642" s="77" t="n">
        <v>7200</v>
      </c>
      <c r="M1642" s="77"/>
      <c r="N1642" s="77" t="n">
        <v>1761</v>
      </c>
      <c r="O1642" s="77" t="s">
        <v>1446</v>
      </c>
      <c r="P1642" s="77" t="n">
        <v>11000</v>
      </c>
      <c r="Q1642" s="78" t="n">
        <v>19961</v>
      </c>
      <c r="R1642" s="72" t="s">
        <v>947</v>
      </c>
      <c r="S1642" s="79" t="n">
        <v>316</v>
      </c>
      <c r="T1642" s="74" t="s">
        <v>31</v>
      </c>
      <c r="U1642" s="74" t="s">
        <v>933</v>
      </c>
      <c r="V1642" s="74" t="s">
        <v>4875</v>
      </c>
      <c r="W1642" s="74" t="s">
        <v>951</v>
      </c>
      <c r="X1642" s="74" t="s">
        <v>952</v>
      </c>
      <c r="Y1642" s="74" t="s">
        <v>56</v>
      </c>
      <c r="Z1642" s="74" t="n">
        <v>0</v>
      </c>
      <c r="AA1642" s="74" t="n">
        <v>930.66</v>
      </c>
      <c r="AB1642" s="74" t="n">
        <v>1</v>
      </c>
      <c r="AC1642" s="74" t="n">
        <v>0</v>
      </c>
      <c r="AD1642" s="75"/>
      <c r="AE1642" s="76"/>
      <c r="AF1642" s="75"/>
      <c r="AG1642" s="76" t="n">
        <v>930.66</v>
      </c>
      <c r="AH1642" s="75" t="n">
        <v>66.05</v>
      </c>
      <c r="AI1642" s="76" t="n">
        <v>6307676</v>
      </c>
      <c r="AJ1642" s="74"/>
      <c r="AK1642" s="74" t="n">
        <v>1</v>
      </c>
      <c r="AL1642" s="74" t="n">
        <v>0</v>
      </c>
      <c r="AM1642" s="74" t="s">
        <v>1336</v>
      </c>
      <c r="AN1642" s="74"/>
      <c r="AO1642" s="74"/>
      <c r="AP1642" s="74" t="s">
        <v>1470</v>
      </c>
      <c r="AQ1642" s="74"/>
      <c r="AR1642" s="0" t="n">
        <v>680</v>
      </c>
      <c r="AS1642" s="49"/>
      <c r="AT1642" s="0" t="s">
        <v>1628</v>
      </c>
      <c r="AV1642" s="49" t="s">
        <v>1452</v>
      </c>
    </row>
    <row r="1643" customFormat="false" ht="40.5" hidden="false" customHeight="true" outlineLevel="0" collapsed="false">
      <c r="A1643" s="71" t="s">
        <v>21</v>
      </c>
      <c r="B1643" s="71" t="s">
        <v>941</v>
      </c>
      <c r="C1643" s="72"/>
      <c r="D1643" s="73" t="s">
        <v>942</v>
      </c>
      <c r="E1643" s="72" t="s">
        <v>944</v>
      </c>
      <c r="F1643" s="72" t="s">
        <v>945</v>
      </c>
      <c r="G1643" s="72" t="s">
        <v>494</v>
      </c>
      <c r="H1643" s="74"/>
      <c r="I1643" s="75" t="n">
        <v>20204550.55</v>
      </c>
      <c r="J1643" s="76" t="n">
        <v>0</v>
      </c>
      <c r="K1643" s="74" t="s">
        <v>29</v>
      </c>
      <c r="L1643" s="77" t="s">
        <v>1446</v>
      </c>
      <c r="M1643" s="77"/>
      <c r="N1643" s="77" t="s">
        <v>1446</v>
      </c>
      <c r="O1643" s="77" t="s">
        <v>1446</v>
      </c>
      <c r="P1643" s="77" t="s">
        <v>1446</v>
      </c>
      <c r="Q1643" s="78" t="n">
        <v>0</v>
      </c>
      <c r="R1643" s="72" t="s">
        <v>947</v>
      </c>
      <c r="S1643" s="79" t="n">
        <v>7797774</v>
      </c>
      <c r="T1643" s="74" t="s">
        <v>31</v>
      </c>
      <c r="U1643" s="74" t="s">
        <v>933</v>
      </c>
      <c r="V1643" s="74"/>
      <c r="W1643" s="74"/>
      <c r="X1643" s="74"/>
      <c r="Y1643" s="74"/>
      <c r="Z1643" s="74"/>
      <c r="AA1643" s="74" t="n">
        <v>0</v>
      </c>
      <c r="AB1643" s="74"/>
      <c r="AC1643" s="74" t="n">
        <v>0</v>
      </c>
      <c r="AD1643" s="75"/>
      <c r="AE1643" s="76"/>
      <c r="AF1643" s="75"/>
      <c r="AG1643" s="76"/>
      <c r="AH1643" s="75"/>
      <c r="AI1643" s="76" t="n">
        <v>0</v>
      </c>
      <c r="AJ1643" s="74"/>
      <c r="AK1643" s="74"/>
      <c r="AL1643" s="74" t="n">
        <v>0</v>
      </c>
      <c r="AM1643" s="74"/>
      <c r="AN1643" s="74"/>
      <c r="AO1643" s="74"/>
      <c r="AP1643" s="74"/>
      <c r="AQ1643" s="74"/>
      <c r="AS1643" s="49"/>
    </row>
    <row r="1644" customFormat="false" ht="40.5" hidden="true" customHeight="true" outlineLevel="0" collapsed="false">
      <c r="E1644" s="61" t="s">
        <v>944</v>
      </c>
      <c r="F1644" s="61" t="s">
        <v>4876</v>
      </c>
      <c r="G1644" s="61" t="s">
        <v>4877</v>
      </c>
      <c r="H1644" s="61" t="n">
        <v>607.81</v>
      </c>
      <c r="I1644" s="61" t="n">
        <v>723342.11</v>
      </c>
      <c r="R1644" s="80"/>
    </row>
    <row r="1645" customFormat="false" ht="40.5" hidden="true" customHeight="true" outlineLevel="0" collapsed="false">
      <c r="E1645" s="61" t="s">
        <v>944</v>
      </c>
      <c r="F1645" s="61" t="s">
        <v>4878</v>
      </c>
      <c r="G1645" s="61" t="s">
        <v>4879</v>
      </c>
      <c r="H1645" s="61" t="n">
        <v>250.73</v>
      </c>
      <c r="I1645" s="61" t="n">
        <v>74509.34</v>
      </c>
      <c r="R1645" s="80"/>
    </row>
    <row r="1646" customFormat="false" ht="40.5" hidden="true" customHeight="true" outlineLevel="0" collapsed="false">
      <c r="E1646" s="61" t="s">
        <v>4880</v>
      </c>
      <c r="F1646" s="61" t="s">
        <v>4881</v>
      </c>
      <c r="G1646" s="61" t="s">
        <v>4882</v>
      </c>
      <c r="H1646" s="61" t="n">
        <v>550.33</v>
      </c>
      <c r="I1646" s="61" t="n">
        <v>192721.14</v>
      </c>
      <c r="R1646" s="80"/>
    </row>
    <row r="1647" customFormat="false" ht="40.5" hidden="true" customHeight="true" outlineLevel="0" collapsed="false">
      <c r="E1647" s="61" t="s">
        <v>4883</v>
      </c>
      <c r="F1647" s="61" t="s">
        <v>4884</v>
      </c>
      <c r="G1647" s="61" t="s">
        <v>4885</v>
      </c>
      <c r="H1647" s="61" t="n">
        <v>32.24</v>
      </c>
      <c r="I1647" s="61" t="n">
        <v>73546.81</v>
      </c>
      <c r="R1647" s="80"/>
    </row>
    <row r="1648" customFormat="false" ht="40.5" hidden="true" customHeight="true" outlineLevel="0" collapsed="false">
      <c r="E1648" s="61" t="s">
        <v>4886</v>
      </c>
      <c r="F1648" s="61" t="n">
        <v>45438165029</v>
      </c>
      <c r="G1648" s="61" t="s">
        <v>4887</v>
      </c>
      <c r="H1648" s="61" t="n">
        <v>130</v>
      </c>
      <c r="I1648" s="61" t="n">
        <v>348736.71</v>
      </c>
      <c r="R1648" s="80"/>
    </row>
    <row r="1649" customFormat="false" ht="40.5" hidden="true" customHeight="true" outlineLevel="0" collapsed="false">
      <c r="E1649" s="61" t="s">
        <v>4888</v>
      </c>
      <c r="F1649" s="61" t="s">
        <v>4889</v>
      </c>
      <c r="G1649" s="61" t="s">
        <v>4890</v>
      </c>
      <c r="H1649" s="61" t="n">
        <v>235</v>
      </c>
      <c r="I1649" s="61" t="n">
        <v>707911.87</v>
      </c>
      <c r="R1649" s="80"/>
    </row>
    <row r="1650" customFormat="false" ht="40.5" hidden="true" customHeight="true" outlineLevel="0" collapsed="false">
      <c r="E1650" s="61" t="s">
        <v>4891</v>
      </c>
      <c r="F1650" s="61" t="n">
        <v>504043092016</v>
      </c>
      <c r="G1650" s="61" t="s">
        <v>4892</v>
      </c>
      <c r="H1650" s="61" t="n">
        <v>147.6</v>
      </c>
      <c r="I1650" s="61" t="n">
        <v>259529.59</v>
      </c>
      <c r="R1650" s="80"/>
    </row>
    <row r="1651" customFormat="false" ht="40.5" hidden="true" customHeight="true" outlineLevel="0" collapsed="false">
      <c r="E1651" s="61" t="s">
        <v>4893</v>
      </c>
      <c r="F1651" s="61" t="s">
        <v>4894</v>
      </c>
      <c r="G1651" s="61" t="s">
        <v>4895</v>
      </c>
      <c r="H1651" s="61" t="n">
        <v>19</v>
      </c>
      <c r="I1651" s="61" t="n">
        <v>34684.87</v>
      </c>
      <c r="R1651" s="80"/>
    </row>
    <row r="1652" customFormat="false" ht="40.5" hidden="false" customHeight="true" outlineLevel="0" collapsed="false">
      <c r="A1652" s="71" t="s">
        <v>21</v>
      </c>
      <c r="B1652" s="71" t="s">
        <v>4896</v>
      </c>
      <c r="C1652" s="72"/>
      <c r="D1652" s="73" t="s">
        <v>4897</v>
      </c>
      <c r="E1652" s="72" t="s">
        <v>4898</v>
      </c>
      <c r="F1652" s="72" t="s">
        <v>4899</v>
      </c>
      <c r="G1652" s="72" t="s">
        <v>494</v>
      </c>
      <c r="H1652" s="74" t="s">
        <v>4900</v>
      </c>
      <c r="I1652" s="75" t="n">
        <v>931015.92</v>
      </c>
      <c r="J1652" s="76" t="n">
        <v>6947.88</v>
      </c>
      <c r="K1652" s="74" t="s">
        <v>29</v>
      </c>
      <c r="L1652" s="77" t="n">
        <v>122</v>
      </c>
      <c r="M1652" s="77"/>
      <c r="N1652" s="77" t="n">
        <v>12</v>
      </c>
      <c r="O1652" s="77" t="s">
        <v>1446</v>
      </c>
      <c r="P1652" s="77" t="s">
        <v>1446</v>
      </c>
      <c r="Q1652" s="78" t="n">
        <v>134</v>
      </c>
      <c r="R1652" s="72" t="s">
        <v>30</v>
      </c>
      <c r="S1652" s="79" t="n">
        <v>6947.88</v>
      </c>
      <c r="T1652" s="74" t="s">
        <v>31</v>
      </c>
      <c r="U1652" s="74" t="s">
        <v>4901</v>
      </c>
      <c r="V1652" s="74" t="s">
        <v>4902</v>
      </c>
      <c r="W1652" s="74" t="s">
        <v>4903</v>
      </c>
      <c r="X1652" s="74" t="s">
        <v>4904</v>
      </c>
      <c r="Y1652" s="74" t="s">
        <v>56</v>
      </c>
      <c r="Z1652" s="74" t="n">
        <v>0</v>
      </c>
      <c r="AA1652" s="74" t="n">
        <v>9529.09</v>
      </c>
      <c r="AB1652" s="74" t="n">
        <v>1</v>
      </c>
      <c r="AC1652" s="74" t="n">
        <v>0</v>
      </c>
      <c r="AD1652" s="75"/>
      <c r="AE1652" s="76"/>
      <c r="AF1652" s="75"/>
      <c r="AG1652" s="76" t="n">
        <v>9529.09</v>
      </c>
      <c r="AH1652" s="75" t="n">
        <v>27.09</v>
      </c>
      <c r="AI1652" s="76" t="n">
        <v>931015.92</v>
      </c>
      <c r="AJ1652" s="74"/>
      <c r="AK1652" s="74" t="n">
        <v>1</v>
      </c>
      <c r="AL1652" s="74" t="n">
        <v>0</v>
      </c>
      <c r="AM1652" s="74" t="s">
        <v>1469</v>
      </c>
      <c r="AN1652" s="74"/>
      <c r="AO1652" s="74"/>
      <c r="AP1652" s="74" t="s">
        <v>1458</v>
      </c>
      <c r="AQ1652" s="74"/>
      <c r="AR1652" s="0" t="n">
        <v>0</v>
      </c>
      <c r="AS1652" s="49"/>
      <c r="AV1652" s="49" t="s">
        <v>1452</v>
      </c>
    </row>
    <row r="1653" customFormat="false" ht="40.5" hidden="false" customHeight="true" outlineLevel="0" collapsed="false">
      <c r="A1653" s="71" t="s">
        <v>21</v>
      </c>
      <c r="B1653" s="71" t="s">
        <v>320</v>
      </c>
      <c r="C1653" s="72"/>
      <c r="D1653" s="73" t="s">
        <v>321</v>
      </c>
      <c r="E1653" s="72" t="s">
        <v>323</v>
      </c>
      <c r="F1653" s="72" t="s">
        <v>324</v>
      </c>
      <c r="G1653" s="72" t="s">
        <v>325</v>
      </c>
      <c r="H1653" s="74" t="s">
        <v>326</v>
      </c>
      <c r="I1653" s="75" t="n">
        <v>30518691.84</v>
      </c>
      <c r="J1653" s="76" t="n">
        <v>1677.312</v>
      </c>
      <c r="K1653" s="74" t="s">
        <v>29</v>
      </c>
      <c r="L1653" s="77" t="n">
        <v>18025</v>
      </c>
      <c r="M1653" s="77"/>
      <c r="N1653" s="77" t="n">
        <v>170</v>
      </c>
      <c r="O1653" s="77" t="s">
        <v>1446</v>
      </c>
      <c r="P1653" s="77" t="s">
        <v>1446</v>
      </c>
      <c r="Q1653" s="78" t="n">
        <v>18195</v>
      </c>
      <c r="R1653" s="72" t="s">
        <v>30</v>
      </c>
      <c r="S1653" s="79" t="n">
        <v>1677.51</v>
      </c>
      <c r="T1653" s="74" t="s">
        <v>31</v>
      </c>
      <c r="U1653" s="74" t="s">
        <v>327</v>
      </c>
      <c r="V1653" s="74" t="s">
        <v>4905</v>
      </c>
      <c r="W1653" s="74" t="s">
        <v>328</v>
      </c>
      <c r="X1653" s="74" t="s">
        <v>329</v>
      </c>
      <c r="Y1653" s="74" t="s">
        <v>56</v>
      </c>
      <c r="Z1653" s="74" t="n">
        <v>0</v>
      </c>
      <c r="AA1653" s="74" t="n">
        <v>1677.51</v>
      </c>
      <c r="AB1653" s="74" t="n">
        <v>1</v>
      </c>
      <c r="AC1653" s="74" t="n">
        <v>1</v>
      </c>
      <c r="AD1653" s="75"/>
      <c r="AE1653" s="76"/>
      <c r="AF1653" s="75"/>
      <c r="AG1653" s="76" t="n">
        <v>1677.51</v>
      </c>
      <c r="AH1653" s="75" t="n">
        <v>0</v>
      </c>
      <c r="AI1653" s="76" t="n">
        <v>30522294.45</v>
      </c>
      <c r="AJ1653" s="74"/>
      <c r="AK1653" s="74" t="n">
        <v>1</v>
      </c>
      <c r="AL1653" s="74" t="n">
        <v>1</v>
      </c>
      <c r="AM1653" s="74" t="s">
        <v>1336</v>
      </c>
      <c r="AN1653" s="74"/>
      <c r="AO1653" s="74" t="s">
        <v>1451</v>
      </c>
      <c r="AP1653" s="74" t="s">
        <v>1458</v>
      </c>
      <c r="AQ1653" s="74"/>
      <c r="AR1653" s="0" t="n">
        <v>750</v>
      </c>
      <c r="AS1653" s="49"/>
      <c r="AT1653" s="0" t="s">
        <v>1628</v>
      </c>
      <c r="AV1653" s="49" t="s">
        <v>1452</v>
      </c>
    </row>
    <row r="1654" customFormat="false" ht="40.5" hidden="true" customHeight="true" outlineLevel="0" collapsed="false">
      <c r="E1654" s="61" t="s">
        <v>323</v>
      </c>
      <c r="F1654" s="61" t="s">
        <v>4906</v>
      </c>
      <c r="G1654" s="61" t="s">
        <v>4907</v>
      </c>
      <c r="H1654" s="61" t="n">
        <v>38.37</v>
      </c>
      <c r="I1654" s="61" t="n">
        <v>17031.44</v>
      </c>
      <c r="R1654" s="80"/>
    </row>
    <row r="1655" customFormat="false" ht="40.5" hidden="true" customHeight="true" outlineLevel="0" collapsed="false">
      <c r="E1655" s="61" t="s">
        <v>323</v>
      </c>
      <c r="F1655" s="61" t="s">
        <v>4908</v>
      </c>
      <c r="G1655" s="61" t="s">
        <v>4909</v>
      </c>
      <c r="H1655" s="61" t="n">
        <v>1691.5</v>
      </c>
      <c r="I1655" s="61" t="n">
        <v>1535371.29</v>
      </c>
      <c r="R1655" s="80"/>
    </row>
    <row r="1656" customFormat="false" ht="40.5" hidden="true" customHeight="true" outlineLevel="0" collapsed="false">
      <c r="E1656" s="61" t="s">
        <v>4910</v>
      </c>
      <c r="F1656" s="61" t="s">
        <v>4911</v>
      </c>
      <c r="G1656" s="61" t="s">
        <v>4912</v>
      </c>
      <c r="H1656" s="61" t="n">
        <v>708</v>
      </c>
      <c r="I1656" s="61" t="n">
        <v>1425374.41</v>
      </c>
      <c r="R1656" s="80"/>
    </row>
    <row r="1657" customFormat="false" ht="40.5" hidden="true" customHeight="true" outlineLevel="0" collapsed="false">
      <c r="E1657" s="61" t="s">
        <v>4913</v>
      </c>
      <c r="F1657" s="61" t="s">
        <v>4914</v>
      </c>
      <c r="G1657" s="61" t="s">
        <v>4915</v>
      </c>
      <c r="H1657" s="61" t="n">
        <v>156.5</v>
      </c>
      <c r="I1657" s="61" t="n">
        <v>98068.6</v>
      </c>
      <c r="R1657" s="80"/>
    </row>
    <row r="1658" customFormat="false" ht="40.5" hidden="true" customHeight="true" outlineLevel="0" collapsed="false">
      <c r="E1658" s="61" t="s">
        <v>4913</v>
      </c>
      <c r="F1658" s="61" t="s">
        <v>4916</v>
      </c>
      <c r="G1658" s="61" t="s">
        <v>4917</v>
      </c>
      <c r="H1658" s="61" t="n">
        <v>4</v>
      </c>
      <c r="I1658" s="61" t="n">
        <v>9407.85</v>
      </c>
      <c r="R1658" s="80"/>
    </row>
    <row r="1659" customFormat="false" ht="40.5" hidden="true" customHeight="true" outlineLevel="0" collapsed="false">
      <c r="E1659" s="61" t="s">
        <v>4918</v>
      </c>
      <c r="F1659" s="61" t="n">
        <v>45444885010</v>
      </c>
      <c r="G1659" s="61" t="s">
        <v>4919</v>
      </c>
      <c r="H1659" s="61" t="n">
        <v>175.38</v>
      </c>
      <c r="I1659" s="61" t="n">
        <v>81170.64</v>
      </c>
      <c r="R1659" s="80"/>
    </row>
    <row r="1660" customFormat="false" ht="40.5" hidden="true" customHeight="true" outlineLevel="0" collapsed="false">
      <c r="E1660" s="61" t="s">
        <v>4918</v>
      </c>
      <c r="F1660" s="61" t="n">
        <v>45444885022</v>
      </c>
      <c r="G1660" s="61" t="s">
        <v>4920</v>
      </c>
      <c r="H1660" s="61" t="n">
        <v>374.1</v>
      </c>
      <c r="I1660" s="61" t="n">
        <v>699050.33</v>
      </c>
      <c r="R1660" s="80"/>
    </row>
    <row r="1661" customFormat="false" ht="40.5" hidden="true" customHeight="true" outlineLevel="0" collapsed="false">
      <c r="E1661" s="61" t="s">
        <v>4921</v>
      </c>
      <c r="F1661" s="61" t="n">
        <v>45445441019</v>
      </c>
      <c r="G1661" s="61" t="s">
        <v>4922</v>
      </c>
      <c r="H1661" s="61" t="n">
        <v>2.15</v>
      </c>
      <c r="I1661" s="61" t="n">
        <v>16474.5</v>
      </c>
      <c r="R1661" s="80"/>
    </row>
    <row r="1662" customFormat="false" ht="40.5" hidden="true" customHeight="true" outlineLevel="0" collapsed="false">
      <c r="E1662" s="61" t="s">
        <v>4923</v>
      </c>
      <c r="F1662" s="61" t="n">
        <v>45417089014</v>
      </c>
      <c r="G1662" s="61" t="s">
        <v>4924</v>
      </c>
      <c r="H1662" s="61" t="n">
        <v>49</v>
      </c>
      <c r="I1662" s="61" t="n">
        <v>63149.19</v>
      </c>
      <c r="R1662" s="80"/>
    </row>
    <row r="1663" customFormat="false" ht="40.5" hidden="true" customHeight="true" outlineLevel="0" collapsed="false">
      <c r="E1663" s="61" t="s">
        <v>4923</v>
      </c>
      <c r="F1663" s="61" t="n">
        <v>45417089026</v>
      </c>
      <c r="G1663" s="61" t="s">
        <v>4925</v>
      </c>
      <c r="H1663" s="61" t="n">
        <v>8</v>
      </c>
      <c r="I1663" s="61" t="n">
        <v>2219.8</v>
      </c>
      <c r="R1663" s="80"/>
    </row>
    <row r="1664" customFormat="false" ht="40.5" hidden="true" customHeight="true" outlineLevel="0" collapsed="false">
      <c r="E1664" s="61" t="s">
        <v>4926</v>
      </c>
      <c r="F1664" s="61" t="n">
        <v>45445590015</v>
      </c>
      <c r="G1664" s="61" t="s">
        <v>4927</v>
      </c>
      <c r="H1664" s="61" t="n">
        <v>46</v>
      </c>
      <c r="I1664" s="61" t="n">
        <v>144397.68</v>
      </c>
      <c r="R1664" s="80"/>
    </row>
    <row r="1665" customFormat="false" ht="40.5" hidden="false" customHeight="true" outlineLevel="0" collapsed="false">
      <c r="A1665" s="71" t="s">
        <v>21</v>
      </c>
      <c r="B1665" s="71" t="s">
        <v>1155</v>
      </c>
      <c r="C1665" s="72"/>
      <c r="D1665" s="73" t="s">
        <v>1156</v>
      </c>
      <c r="E1665" s="72" t="s">
        <v>1157</v>
      </c>
      <c r="F1665" s="72" t="s">
        <v>1158</v>
      </c>
      <c r="G1665" s="72" t="s">
        <v>1159</v>
      </c>
      <c r="H1665" s="74" t="s">
        <v>1160</v>
      </c>
      <c r="I1665" s="75" t="n">
        <v>1478644.19</v>
      </c>
      <c r="J1665" s="76" t="n">
        <v>2832.6517</v>
      </c>
      <c r="K1665" s="74" t="s">
        <v>29</v>
      </c>
      <c r="L1665" s="77" t="n">
        <v>510</v>
      </c>
      <c r="M1665" s="77"/>
      <c r="N1665" s="77" t="n">
        <v>12</v>
      </c>
      <c r="O1665" s="77" t="s">
        <v>1446</v>
      </c>
      <c r="P1665" s="77" t="s">
        <v>1446</v>
      </c>
      <c r="Q1665" s="78" t="n">
        <v>522</v>
      </c>
      <c r="R1665" s="72" t="s">
        <v>30</v>
      </c>
      <c r="S1665" s="79" t="n">
        <v>2832.6517</v>
      </c>
      <c r="T1665" s="74" t="s">
        <v>31</v>
      </c>
      <c r="U1665" s="74" t="s">
        <v>1136</v>
      </c>
      <c r="V1665" s="74" t="s">
        <v>4928</v>
      </c>
      <c r="W1665" s="74" t="s">
        <v>1161</v>
      </c>
      <c r="X1665" s="74" t="s">
        <v>1162</v>
      </c>
      <c r="Y1665" s="74" t="s">
        <v>56</v>
      </c>
      <c r="Z1665" s="74" t="n">
        <v>0</v>
      </c>
      <c r="AA1665" s="74" t="n">
        <v>6294.94</v>
      </c>
      <c r="AB1665" s="74" t="n">
        <v>1</v>
      </c>
      <c r="AC1665" s="74" t="n">
        <v>0</v>
      </c>
      <c r="AD1665" s="75"/>
      <c r="AE1665" s="76"/>
      <c r="AF1665" s="75"/>
      <c r="AG1665" s="76" t="n">
        <v>6294.94</v>
      </c>
      <c r="AH1665" s="75" t="n">
        <v>55</v>
      </c>
      <c r="AI1665" s="76" t="n">
        <v>1478644.1874</v>
      </c>
      <c r="AJ1665" s="74"/>
      <c r="AK1665" s="74" t="n">
        <v>1</v>
      </c>
      <c r="AL1665" s="74" t="n">
        <v>0</v>
      </c>
      <c r="AM1665" s="74" t="s">
        <v>1336</v>
      </c>
      <c r="AN1665" s="74"/>
      <c r="AO1665" s="74"/>
      <c r="AP1665" s="74" t="s">
        <v>1564</v>
      </c>
      <c r="AQ1665" s="74"/>
      <c r="AR1665" s="0" t="n">
        <v>40</v>
      </c>
      <c r="AS1665" s="49"/>
      <c r="AT1665" s="0" t="s">
        <v>1628</v>
      </c>
      <c r="AV1665" s="49" t="s">
        <v>1452</v>
      </c>
    </row>
    <row r="1666" customFormat="false" ht="40.5" hidden="false" customHeight="true" outlineLevel="0" collapsed="false">
      <c r="A1666" s="71" t="s">
        <v>21</v>
      </c>
      <c r="B1666" s="71" t="s">
        <v>117</v>
      </c>
      <c r="C1666" s="72"/>
      <c r="D1666" s="73" t="s">
        <v>118</v>
      </c>
      <c r="E1666" s="72" t="s">
        <v>120</v>
      </c>
      <c r="F1666" s="72" t="s">
        <v>121</v>
      </c>
      <c r="G1666" s="72" t="s">
        <v>42</v>
      </c>
      <c r="H1666" s="74" t="s">
        <v>122</v>
      </c>
      <c r="I1666" s="75" t="n">
        <v>115567.78</v>
      </c>
      <c r="J1666" s="76" t="n">
        <v>1.2174</v>
      </c>
      <c r="K1666" s="74" t="s">
        <v>29</v>
      </c>
      <c r="L1666" s="77" t="n">
        <v>38030</v>
      </c>
      <c r="M1666" s="77"/>
      <c r="N1666" s="77" t="n">
        <v>56900</v>
      </c>
      <c r="O1666" s="77" t="s">
        <v>1446</v>
      </c>
      <c r="P1666" s="77" t="s">
        <v>1446</v>
      </c>
      <c r="Q1666" s="78" t="n">
        <v>94930</v>
      </c>
      <c r="R1666" s="72" t="s">
        <v>30</v>
      </c>
      <c r="S1666" s="79" t="n">
        <v>1.2</v>
      </c>
      <c r="T1666" s="74" t="s">
        <v>31</v>
      </c>
      <c r="U1666" s="74" t="s">
        <v>86</v>
      </c>
      <c r="V1666" s="74" t="s">
        <v>4929</v>
      </c>
      <c r="W1666" s="74" t="s">
        <v>123</v>
      </c>
      <c r="X1666" s="74" t="s">
        <v>124</v>
      </c>
      <c r="Y1666" s="74" t="s">
        <v>47</v>
      </c>
      <c r="Z1666" s="74" t="n">
        <v>0</v>
      </c>
      <c r="AA1666" s="74" t="n">
        <v>485.75</v>
      </c>
      <c r="AB1666" s="74" t="n">
        <v>30</v>
      </c>
      <c r="AC1666" s="74" t="n">
        <v>0</v>
      </c>
      <c r="AD1666" s="75"/>
      <c r="AE1666" s="76"/>
      <c r="AF1666" s="75"/>
      <c r="AG1666" s="76" t="n">
        <v>16.19167</v>
      </c>
      <c r="AH1666" s="75" t="n">
        <v>92.59</v>
      </c>
      <c r="AI1666" s="76" t="n">
        <v>113916</v>
      </c>
      <c r="AJ1666" s="74"/>
      <c r="AK1666" s="74" t="n">
        <v>30</v>
      </c>
      <c r="AL1666" s="74" t="n">
        <v>0</v>
      </c>
      <c r="AM1666" s="74" t="s">
        <v>1469</v>
      </c>
      <c r="AN1666" s="74"/>
      <c r="AO1666" s="74"/>
      <c r="AP1666" s="74" t="s">
        <v>1450</v>
      </c>
      <c r="AQ1666" s="74" t="s">
        <v>1451</v>
      </c>
      <c r="AR1666" s="0" t="n">
        <v>30</v>
      </c>
      <c r="AS1666" s="49"/>
      <c r="AV1666" s="49" t="s">
        <v>1473</v>
      </c>
    </row>
    <row r="1667" customFormat="false" ht="40.5" hidden="false" customHeight="true" outlineLevel="0" collapsed="false">
      <c r="A1667" s="71" t="s">
        <v>21</v>
      </c>
      <c r="B1667" s="71" t="s">
        <v>125</v>
      </c>
      <c r="C1667" s="72"/>
      <c r="D1667" s="73" t="s">
        <v>126</v>
      </c>
      <c r="E1667" s="72" t="s">
        <v>120</v>
      </c>
      <c r="F1667" s="72" t="s">
        <v>128</v>
      </c>
      <c r="G1667" s="72" t="s">
        <v>42</v>
      </c>
      <c r="H1667" s="74" t="s">
        <v>129</v>
      </c>
      <c r="I1667" s="75" t="n">
        <v>300323.15</v>
      </c>
      <c r="J1667" s="76" t="n">
        <v>0.30435</v>
      </c>
      <c r="K1667" s="74" t="s">
        <v>29</v>
      </c>
      <c r="L1667" s="77" t="n">
        <v>950769</v>
      </c>
      <c r="M1667" s="77"/>
      <c r="N1667" s="77" t="n">
        <v>36000</v>
      </c>
      <c r="O1667" s="77" t="s">
        <v>1446</v>
      </c>
      <c r="P1667" s="77" t="s">
        <v>1446</v>
      </c>
      <c r="Q1667" s="78" t="n">
        <v>986769</v>
      </c>
      <c r="R1667" s="72" t="s">
        <v>30</v>
      </c>
      <c r="S1667" s="79" t="n">
        <v>0.3</v>
      </c>
      <c r="T1667" s="74" t="s">
        <v>31</v>
      </c>
      <c r="U1667" s="74" t="s">
        <v>86</v>
      </c>
      <c r="V1667" s="74" t="s">
        <v>4930</v>
      </c>
      <c r="W1667" s="74" t="s">
        <v>130</v>
      </c>
      <c r="X1667" s="74" t="s">
        <v>131</v>
      </c>
      <c r="Y1667" s="74" t="s">
        <v>47</v>
      </c>
      <c r="Z1667" s="74" t="n">
        <v>0</v>
      </c>
      <c r="AA1667" s="74" t="n">
        <v>503.5</v>
      </c>
      <c r="AB1667" s="74" t="n">
        <v>120</v>
      </c>
      <c r="AC1667" s="74" t="n">
        <v>0</v>
      </c>
      <c r="AD1667" s="75"/>
      <c r="AE1667" s="76"/>
      <c r="AF1667" s="75"/>
      <c r="AG1667" s="76" t="n">
        <v>4.19583</v>
      </c>
      <c r="AH1667" s="75" t="n">
        <v>92.85</v>
      </c>
      <c r="AI1667" s="76" t="n">
        <v>296030.7</v>
      </c>
      <c r="AJ1667" s="74"/>
      <c r="AK1667" s="74" t="n">
        <v>120</v>
      </c>
      <c r="AL1667" s="74" t="n">
        <v>0</v>
      </c>
      <c r="AM1667" s="74" t="s">
        <v>1469</v>
      </c>
      <c r="AN1667" s="74"/>
      <c r="AO1667" s="74"/>
      <c r="AP1667" s="74" t="s">
        <v>1450</v>
      </c>
      <c r="AQ1667" s="74" t="s">
        <v>1451</v>
      </c>
      <c r="AR1667" s="0" t="n">
        <v>13000</v>
      </c>
      <c r="AS1667" s="61" t="n">
        <v>65042867186</v>
      </c>
      <c r="AV1667" s="49" t="s">
        <v>1473</v>
      </c>
    </row>
    <row r="1668" customFormat="false" ht="40.5" hidden="true" customHeight="true" outlineLevel="0" collapsed="false">
      <c r="E1668" s="61" t="s">
        <v>120</v>
      </c>
      <c r="F1668" s="61" t="n">
        <v>65042644310</v>
      </c>
      <c r="G1668" s="61" t="s">
        <v>4931</v>
      </c>
      <c r="H1668" s="61" t="n">
        <v>1680</v>
      </c>
      <c r="I1668" s="61" t="n">
        <v>1871.75</v>
      </c>
      <c r="R1668" s="80"/>
    </row>
    <row r="1669" customFormat="false" ht="40.5" hidden="true" customHeight="true" outlineLevel="0" collapsed="false">
      <c r="E1669" s="61" t="s">
        <v>120</v>
      </c>
      <c r="F1669" s="61" t="n">
        <v>65042867186</v>
      </c>
      <c r="G1669" s="61" t="s">
        <v>4932</v>
      </c>
      <c r="H1669" s="61" t="n">
        <v>11160</v>
      </c>
      <c r="I1669" s="61" t="n">
        <v>2484.53</v>
      </c>
      <c r="R1669" s="80"/>
    </row>
    <row r="1670" customFormat="false" ht="40.5" hidden="true" customHeight="true" outlineLevel="0" collapsed="false">
      <c r="E1670" s="61" t="s">
        <v>120</v>
      </c>
      <c r="F1670" s="61" t="s">
        <v>4933</v>
      </c>
      <c r="G1670" s="61" t="s">
        <v>4934</v>
      </c>
      <c r="H1670" s="61" t="n">
        <v>6600</v>
      </c>
      <c r="I1670" s="61" t="n">
        <v>96800</v>
      </c>
      <c r="R1670" s="80"/>
    </row>
    <row r="1671" customFormat="false" ht="40.5" hidden="true" customHeight="true" outlineLevel="0" collapsed="false">
      <c r="E1671" s="61" t="s">
        <v>4935</v>
      </c>
      <c r="F1671" s="61" t="n">
        <v>65046031023</v>
      </c>
      <c r="G1671" s="61" t="s">
        <v>4936</v>
      </c>
      <c r="H1671" s="61" t="n">
        <v>30</v>
      </c>
      <c r="I1671" s="61" t="n">
        <v>31.35</v>
      </c>
      <c r="R1671" s="80"/>
    </row>
    <row r="1672" customFormat="false" ht="40.5" hidden="true" customHeight="true" outlineLevel="0" collapsed="false">
      <c r="E1672" s="61" t="s">
        <v>4935</v>
      </c>
      <c r="F1672" s="61" t="n">
        <v>65046049019</v>
      </c>
      <c r="G1672" s="61" t="s">
        <v>4937</v>
      </c>
      <c r="H1672" s="61" t="n">
        <v>420</v>
      </c>
      <c r="I1672" s="61" t="n">
        <v>2046.66</v>
      </c>
      <c r="R1672" s="80"/>
    </row>
    <row r="1673" customFormat="false" ht="40.5" hidden="true" customHeight="true" outlineLevel="0" collapsed="false">
      <c r="E1673" s="61" t="s">
        <v>4935</v>
      </c>
      <c r="F1673" s="61" t="s">
        <v>4938</v>
      </c>
      <c r="G1673" s="61" t="s">
        <v>4939</v>
      </c>
      <c r="H1673" s="61" t="n">
        <v>360</v>
      </c>
      <c r="I1673" s="61" t="n">
        <v>19207.7</v>
      </c>
      <c r="R1673" s="80"/>
    </row>
    <row r="1674" customFormat="false" ht="40.5" hidden="true" customHeight="true" outlineLevel="0" collapsed="false">
      <c r="E1674" s="61" t="s">
        <v>4940</v>
      </c>
      <c r="F1674" s="61" t="s">
        <v>4941</v>
      </c>
      <c r="G1674" s="61" t="s">
        <v>4942</v>
      </c>
      <c r="H1674" s="61" t="n">
        <v>780</v>
      </c>
      <c r="I1674" s="61" t="n">
        <v>63654.24</v>
      </c>
      <c r="R1674" s="80"/>
    </row>
    <row r="1675" customFormat="false" ht="40.5" hidden="true" customHeight="true" outlineLevel="0" collapsed="false">
      <c r="E1675" s="61" t="s">
        <v>4940</v>
      </c>
      <c r="F1675" s="61" t="s">
        <v>4943</v>
      </c>
      <c r="G1675" s="61" t="s">
        <v>4944</v>
      </c>
      <c r="H1675" s="61" t="n">
        <v>450</v>
      </c>
      <c r="I1675" s="61" t="n">
        <v>18328.39</v>
      </c>
      <c r="R1675" s="80"/>
    </row>
    <row r="1676" customFormat="false" ht="40.5" hidden="true" customHeight="true" outlineLevel="0" collapsed="false">
      <c r="E1676" s="61" t="s">
        <v>4940</v>
      </c>
      <c r="F1676" s="61" t="s">
        <v>4945</v>
      </c>
      <c r="G1676" s="61" t="s">
        <v>4946</v>
      </c>
      <c r="H1676" s="61" t="n">
        <v>570</v>
      </c>
      <c r="I1676" s="61" t="n">
        <v>92804.13</v>
      </c>
      <c r="R1676" s="80"/>
    </row>
    <row r="1677" customFormat="false" ht="40.5" hidden="true" customHeight="true" outlineLevel="0" collapsed="false">
      <c r="E1677" s="61" t="s">
        <v>4947</v>
      </c>
      <c r="F1677" s="61" t="s">
        <v>4948</v>
      </c>
      <c r="G1677" s="61" t="s">
        <v>4949</v>
      </c>
      <c r="H1677" s="61" t="n">
        <v>2016</v>
      </c>
      <c r="I1677" s="61" t="n">
        <v>60468.66</v>
      </c>
      <c r="R1677" s="80"/>
    </row>
    <row r="1678" customFormat="false" ht="40.5" hidden="true" customHeight="true" outlineLevel="0" collapsed="false">
      <c r="E1678" s="61" t="s">
        <v>4950</v>
      </c>
      <c r="F1678" s="61" t="n">
        <v>65046281109</v>
      </c>
      <c r="G1678" s="61" t="s">
        <v>4951</v>
      </c>
      <c r="H1678" s="61" t="n">
        <v>570</v>
      </c>
      <c r="I1678" s="61" t="n">
        <v>14787.26</v>
      </c>
      <c r="R1678" s="80"/>
    </row>
    <row r="1679" customFormat="false" ht="40.5" hidden="true" customHeight="true" outlineLevel="0" collapsed="false">
      <c r="E1679" s="61" t="s">
        <v>4950</v>
      </c>
      <c r="F1679" s="61" t="n">
        <v>65046281123</v>
      </c>
      <c r="G1679" s="61" t="s">
        <v>4952</v>
      </c>
      <c r="H1679" s="61" t="n">
        <v>1350</v>
      </c>
      <c r="I1679" s="61" t="n">
        <v>35348.49</v>
      </c>
      <c r="R1679" s="80"/>
    </row>
    <row r="1680" customFormat="false" ht="40.5" hidden="true" customHeight="true" outlineLevel="0" collapsed="false">
      <c r="E1680" s="61" t="s">
        <v>4950</v>
      </c>
      <c r="F1680" s="61" t="n">
        <v>65046281147</v>
      </c>
      <c r="G1680" s="61" t="s">
        <v>4953</v>
      </c>
      <c r="H1680" s="61" t="n">
        <v>270</v>
      </c>
      <c r="I1680" s="61" t="n">
        <v>7704.22</v>
      </c>
      <c r="R1680" s="80"/>
    </row>
    <row r="1681" customFormat="false" ht="40.5" hidden="true" customHeight="true" outlineLevel="0" collapsed="false">
      <c r="E1681" s="61" t="s">
        <v>4950</v>
      </c>
      <c r="F1681" s="61" t="s">
        <v>4954</v>
      </c>
      <c r="G1681" s="61" t="s">
        <v>4955</v>
      </c>
      <c r="H1681" s="61" t="n">
        <v>150</v>
      </c>
      <c r="I1681" s="61" t="n">
        <v>16093.4</v>
      </c>
      <c r="R1681" s="80"/>
    </row>
    <row r="1682" customFormat="false" ht="40.5" hidden="true" customHeight="true" outlineLevel="0" collapsed="false">
      <c r="E1682" s="61" t="s">
        <v>4950</v>
      </c>
      <c r="F1682" s="61" t="s">
        <v>4956</v>
      </c>
      <c r="G1682" s="61" t="s">
        <v>4957</v>
      </c>
      <c r="H1682" s="61" t="n">
        <v>30</v>
      </c>
      <c r="I1682" s="61" t="n">
        <v>2994.36</v>
      </c>
      <c r="R1682" s="80"/>
    </row>
    <row r="1683" customFormat="false" ht="40.5" hidden="true" customHeight="true" outlineLevel="0" collapsed="false">
      <c r="E1683" s="61" t="s">
        <v>4950</v>
      </c>
      <c r="F1683" s="61" t="s">
        <v>4958</v>
      </c>
      <c r="G1683" s="61" t="s">
        <v>4959</v>
      </c>
      <c r="H1683" s="61" t="n">
        <v>30</v>
      </c>
      <c r="I1683" s="61" t="n">
        <v>3667.3</v>
      </c>
      <c r="R1683" s="80"/>
    </row>
    <row r="1684" customFormat="false" ht="40.5" hidden="true" customHeight="true" outlineLevel="0" collapsed="false">
      <c r="E1684" s="61" t="s">
        <v>4960</v>
      </c>
      <c r="F1684" s="61" t="s">
        <v>4961</v>
      </c>
      <c r="G1684" s="61" t="s">
        <v>4962</v>
      </c>
      <c r="H1684" s="61" t="n">
        <v>2800</v>
      </c>
      <c r="I1684" s="61" t="n">
        <v>39402.4</v>
      </c>
      <c r="R1684" s="80"/>
    </row>
    <row r="1685" customFormat="false" ht="40.5" hidden="true" customHeight="true" outlineLevel="0" collapsed="false">
      <c r="E1685" s="61" t="s">
        <v>4963</v>
      </c>
      <c r="F1685" s="61" t="s">
        <v>4964</v>
      </c>
      <c r="G1685" s="61" t="s">
        <v>4965</v>
      </c>
      <c r="H1685" s="61" t="n">
        <v>3920</v>
      </c>
      <c r="I1685" s="61" t="n">
        <v>133765.1</v>
      </c>
      <c r="R1685" s="80"/>
    </row>
    <row r="1686" customFormat="false" ht="40.5" hidden="true" customHeight="true" outlineLevel="0" collapsed="false">
      <c r="E1686" s="61" t="s">
        <v>4963</v>
      </c>
      <c r="F1686" s="61" t="s">
        <v>4966</v>
      </c>
      <c r="G1686" s="61" t="s">
        <v>4967</v>
      </c>
      <c r="H1686" s="61" t="n">
        <v>1680</v>
      </c>
      <c r="I1686" s="61" t="n">
        <v>40450.35</v>
      </c>
      <c r="R1686" s="80"/>
    </row>
    <row r="1687" customFormat="false" ht="40.5" hidden="true" customHeight="true" outlineLevel="0" collapsed="false">
      <c r="E1687" s="61" t="s">
        <v>4968</v>
      </c>
      <c r="F1687" s="61" t="n">
        <v>65046460022</v>
      </c>
      <c r="G1687" s="61" t="s">
        <v>4969</v>
      </c>
      <c r="H1687" s="61" t="n">
        <v>270</v>
      </c>
      <c r="I1687" s="61" t="n">
        <v>6504.3</v>
      </c>
      <c r="R1687" s="80"/>
    </row>
    <row r="1688" customFormat="false" ht="40.5" hidden="true" customHeight="true" outlineLevel="0" collapsed="false">
      <c r="E1688" s="61" t="s">
        <v>4968</v>
      </c>
      <c r="F1688" s="61" t="s">
        <v>4970</v>
      </c>
      <c r="G1688" s="61" t="s">
        <v>4971</v>
      </c>
      <c r="H1688" s="61" t="n">
        <v>1290</v>
      </c>
      <c r="I1688" s="61" t="n">
        <v>107121.03</v>
      </c>
      <c r="R1688" s="80"/>
    </row>
    <row r="1689" customFormat="false" ht="40.5" hidden="true" customHeight="true" outlineLevel="0" collapsed="false">
      <c r="E1689" s="61" t="s">
        <v>4968</v>
      </c>
      <c r="F1689" s="61" t="s">
        <v>4972</v>
      </c>
      <c r="G1689" s="61" t="s">
        <v>4973</v>
      </c>
      <c r="H1689" s="61" t="n">
        <v>540</v>
      </c>
      <c r="I1689" s="61" t="n">
        <v>31177.46</v>
      </c>
      <c r="R1689" s="80"/>
    </row>
    <row r="1690" customFormat="false" ht="40.5" hidden="true" customHeight="true" outlineLevel="0" collapsed="false">
      <c r="E1690" s="61" t="s">
        <v>4974</v>
      </c>
      <c r="F1690" s="61" t="s">
        <v>4975</v>
      </c>
      <c r="G1690" s="61" t="s">
        <v>4976</v>
      </c>
      <c r="H1690" s="61" t="n">
        <v>720</v>
      </c>
      <c r="I1690" s="61" t="n">
        <v>35775.53</v>
      </c>
      <c r="R1690" s="80"/>
    </row>
    <row r="1691" customFormat="false" ht="40.5" hidden="true" customHeight="true" outlineLevel="0" collapsed="false">
      <c r="E1691" s="61" t="s">
        <v>4974</v>
      </c>
      <c r="F1691" s="61" t="s">
        <v>4977</v>
      </c>
      <c r="G1691" s="61" t="s">
        <v>4978</v>
      </c>
      <c r="H1691" s="61" t="n">
        <v>600</v>
      </c>
      <c r="I1691" s="61" t="n">
        <v>14906.6</v>
      </c>
      <c r="R1691" s="80"/>
    </row>
    <row r="1692" customFormat="false" ht="40.5" hidden="true" customHeight="true" outlineLevel="0" collapsed="false">
      <c r="E1692" s="61" t="s">
        <v>4979</v>
      </c>
      <c r="F1692" s="61" t="n">
        <v>65043023062</v>
      </c>
      <c r="G1692" s="61" t="s">
        <v>4980</v>
      </c>
      <c r="H1692" s="61" t="n">
        <v>56</v>
      </c>
      <c r="I1692" s="61" t="n">
        <v>3688</v>
      </c>
      <c r="R1692" s="80"/>
    </row>
    <row r="1693" customFormat="false" ht="40.5" hidden="true" customHeight="true" outlineLevel="0" collapsed="false">
      <c r="E1693" s="61" t="s">
        <v>4979</v>
      </c>
      <c r="F1693" s="61" t="n">
        <v>65043023098</v>
      </c>
      <c r="G1693" s="61" t="s">
        <v>4981</v>
      </c>
      <c r="H1693" s="61" t="n">
        <v>56</v>
      </c>
      <c r="I1693" s="61" t="n">
        <v>3688</v>
      </c>
      <c r="R1693" s="80"/>
    </row>
    <row r="1694" customFormat="false" ht="40.5" hidden="true" customHeight="true" outlineLevel="0" collapsed="false">
      <c r="E1694" s="61" t="s">
        <v>4982</v>
      </c>
      <c r="F1694" s="61" t="n">
        <v>65042735011</v>
      </c>
      <c r="G1694" s="61" t="s">
        <v>4983</v>
      </c>
      <c r="H1694" s="61" t="n">
        <v>1092</v>
      </c>
      <c r="I1694" s="61" t="n">
        <v>35297.73</v>
      </c>
      <c r="R1694" s="80"/>
    </row>
    <row r="1695" customFormat="false" ht="40.5" hidden="true" customHeight="true" outlineLevel="0" collapsed="false">
      <c r="E1695" s="61" t="s">
        <v>4984</v>
      </c>
      <c r="F1695" s="61" t="s">
        <v>4985</v>
      </c>
      <c r="G1695" s="61" t="s">
        <v>4986</v>
      </c>
      <c r="H1695" s="61" t="n">
        <v>1680</v>
      </c>
      <c r="I1695" s="61" t="n">
        <v>30140.1</v>
      </c>
      <c r="R1695" s="80"/>
    </row>
    <row r="1696" customFormat="false" ht="40.5" hidden="true" customHeight="true" outlineLevel="0" collapsed="false">
      <c r="E1696" s="61" t="s">
        <v>4987</v>
      </c>
      <c r="F1696" s="61" t="n">
        <v>65042549030</v>
      </c>
      <c r="G1696" s="61" t="s">
        <v>4988</v>
      </c>
      <c r="H1696" s="61" t="n">
        <v>120</v>
      </c>
      <c r="I1696" s="61" t="n">
        <v>8307.2</v>
      </c>
      <c r="R1696" s="80"/>
    </row>
    <row r="1697" customFormat="false" ht="40.5" hidden="true" customHeight="true" outlineLevel="0" collapsed="false">
      <c r="E1697" s="61" t="s">
        <v>4989</v>
      </c>
      <c r="F1697" s="61" t="s">
        <v>4990</v>
      </c>
      <c r="G1697" s="61" t="s">
        <v>4991</v>
      </c>
      <c r="H1697" s="61" t="n">
        <v>240</v>
      </c>
      <c r="I1697" s="61" t="n">
        <v>0</v>
      </c>
      <c r="R1697" s="80"/>
    </row>
    <row r="1698" customFormat="false" ht="40.5" hidden="true" customHeight="true" outlineLevel="0" collapsed="false">
      <c r="E1698" s="61" t="s">
        <v>4989</v>
      </c>
      <c r="F1698" s="61" t="s">
        <v>4992</v>
      </c>
      <c r="G1698" s="61" t="s">
        <v>4993</v>
      </c>
      <c r="H1698" s="61" t="n">
        <v>168</v>
      </c>
      <c r="I1698" s="61" t="n">
        <v>0</v>
      </c>
      <c r="R1698" s="80"/>
    </row>
    <row r="1699" customFormat="false" ht="40.5" hidden="true" customHeight="true" outlineLevel="0" collapsed="false">
      <c r="E1699" s="61" t="s">
        <v>4989</v>
      </c>
      <c r="F1699" s="61" t="n">
        <v>65042226050</v>
      </c>
      <c r="G1699" s="61" t="s">
        <v>4994</v>
      </c>
      <c r="H1699" s="61" t="n">
        <v>15288</v>
      </c>
      <c r="I1699" s="61" t="n">
        <v>366688.1</v>
      </c>
      <c r="R1699" s="80"/>
    </row>
    <row r="1700" customFormat="false" ht="40.5" hidden="true" customHeight="true" outlineLevel="0" collapsed="false">
      <c r="E1700" s="61" t="s">
        <v>4989</v>
      </c>
      <c r="F1700" s="61" t="s">
        <v>4995</v>
      </c>
      <c r="G1700" s="61" t="s">
        <v>4996</v>
      </c>
      <c r="H1700" s="61" t="n">
        <v>1232</v>
      </c>
      <c r="I1700" s="61" t="n">
        <v>59099.48</v>
      </c>
      <c r="R1700" s="80"/>
    </row>
    <row r="1701" customFormat="false" ht="40.5" hidden="true" customHeight="true" outlineLevel="0" collapsed="false">
      <c r="E1701" s="61" t="s">
        <v>4997</v>
      </c>
      <c r="F1701" s="61" t="s">
        <v>4998</v>
      </c>
      <c r="G1701" s="61" t="s">
        <v>4999</v>
      </c>
      <c r="H1701" s="61" t="n">
        <v>1092</v>
      </c>
      <c r="I1701" s="61" t="n">
        <v>23909.6</v>
      </c>
      <c r="R1701" s="80"/>
    </row>
    <row r="1702" customFormat="false" ht="40.5" hidden="true" customHeight="true" outlineLevel="0" collapsed="false">
      <c r="E1702" s="61" t="s">
        <v>5000</v>
      </c>
      <c r="F1702" s="61" t="n">
        <v>65042923021</v>
      </c>
      <c r="G1702" s="61" t="s">
        <v>5001</v>
      </c>
      <c r="H1702" s="61" t="n">
        <v>600</v>
      </c>
      <c r="I1702" s="61" t="n">
        <v>10568.45</v>
      </c>
      <c r="R1702" s="80"/>
    </row>
    <row r="1703" customFormat="false" ht="40.5" hidden="true" customHeight="true" outlineLevel="0" collapsed="false">
      <c r="E1703" s="61" t="s">
        <v>5000</v>
      </c>
      <c r="F1703" s="61" t="s">
        <v>5002</v>
      </c>
      <c r="G1703" s="61" t="s">
        <v>5003</v>
      </c>
      <c r="H1703" s="61" t="n">
        <v>11880</v>
      </c>
      <c r="I1703" s="61" t="n">
        <v>343465.89</v>
      </c>
      <c r="R1703" s="80"/>
    </row>
    <row r="1704" customFormat="false" ht="40.5" hidden="true" customHeight="true" outlineLevel="0" collapsed="false">
      <c r="E1704" s="61" t="s">
        <v>5004</v>
      </c>
      <c r="F1704" s="61" t="n">
        <v>65042853034</v>
      </c>
      <c r="G1704" s="61" t="s">
        <v>5005</v>
      </c>
      <c r="H1704" s="61" t="n">
        <v>510</v>
      </c>
      <c r="I1704" s="61" t="n">
        <v>60251.4</v>
      </c>
      <c r="R1704" s="80"/>
    </row>
    <row r="1705" customFormat="false" ht="40.5" hidden="true" customHeight="true" outlineLevel="0" collapsed="false">
      <c r="E1705" s="61" t="s">
        <v>5004</v>
      </c>
      <c r="F1705" s="61" t="n">
        <v>65042853059</v>
      </c>
      <c r="G1705" s="61" t="s">
        <v>5006</v>
      </c>
      <c r="H1705" s="61" t="n">
        <v>240</v>
      </c>
      <c r="I1705" s="61" t="n">
        <v>23627.44</v>
      </c>
      <c r="R1705" s="80"/>
    </row>
    <row r="1706" customFormat="false" ht="40.5" hidden="true" customHeight="true" outlineLevel="0" collapsed="false">
      <c r="E1706" s="61" t="s">
        <v>5007</v>
      </c>
      <c r="F1706" s="61" t="n">
        <v>65043524065</v>
      </c>
      <c r="G1706" s="61" t="s">
        <v>5008</v>
      </c>
      <c r="H1706" s="61" t="n">
        <v>2790</v>
      </c>
      <c r="I1706" s="61" t="n">
        <v>192933.44</v>
      </c>
      <c r="R1706" s="80"/>
    </row>
    <row r="1707" customFormat="false" ht="40.5" hidden="true" customHeight="true" outlineLevel="0" collapsed="false">
      <c r="E1707" s="61" t="s">
        <v>5009</v>
      </c>
      <c r="F1707" s="61" t="n">
        <v>65045106022</v>
      </c>
      <c r="G1707" s="61" t="s">
        <v>5010</v>
      </c>
      <c r="H1707" s="61" t="n">
        <v>390</v>
      </c>
      <c r="I1707" s="61" t="n">
        <v>38419.49</v>
      </c>
      <c r="R1707" s="80"/>
    </row>
    <row r="1708" customFormat="false" ht="40.5" hidden="true" customHeight="true" outlineLevel="0" collapsed="false">
      <c r="E1708" s="61" t="s">
        <v>5009</v>
      </c>
      <c r="F1708" s="61" t="n">
        <v>65045106046</v>
      </c>
      <c r="G1708" s="61" t="s">
        <v>5011</v>
      </c>
      <c r="H1708" s="61" t="n">
        <v>300</v>
      </c>
      <c r="I1708" s="61" t="n">
        <v>29775.11</v>
      </c>
      <c r="R1708" s="80"/>
    </row>
    <row r="1709" customFormat="false" ht="40.5" hidden="true" customHeight="true" outlineLevel="0" collapsed="false">
      <c r="E1709" s="61" t="s">
        <v>5009</v>
      </c>
      <c r="F1709" s="61" t="n">
        <v>65045106061</v>
      </c>
      <c r="G1709" s="61" t="s">
        <v>5012</v>
      </c>
      <c r="H1709" s="61" t="n">
        <v>210</v>
      </c>
      <c r="I1709" s="61" t="n">
        <v>20490.39</v>
      </c>
      <c r="R1709" s="80"/>
    </row>
    <row r="1710" customFormat="false" ht="40.5" hidden="true" customHeight="true" outlineLevel="0" collapsed="false">
      <c r="E1710" s="61" t="s">
        <v>5013</v>
      </c>
      <c r="F1710" s="61" t="s">
        <v>5014</v>
      </c>
      <c r="G1710" s="61" t="s">
        <v>5015</v>
      </c>
      <c r="H1710" s="61" t="n">
        <v>28440</v>
      </c>
      <c r="I1710" s="61" t="n">
        <v>1236955.91</v>
      </c>
      <c r="R1710" s="80"/>
    </row>
    <row r="1711" customFormat="false" ht="40.5" hidden="true" customHeight="true" outlineLevel="0" collapsed="false">
      <c r="E1711" s="61" t="s">
        <v>5013</v>
      </c>
      <c r="F1711" s="61" t="s">
        <v>5016</v>
      </c>
      <c r="G1711" s="61" t="s">
        <v>5017</v>
      </c>
      <c r="H1711" s="61" t="n">
        <v>960</v>
      </c>
      <c r="I1711" s="61" t="n">
        <v>41753.68</v>
      </c>
      <c r="R1711" s="80"/>
    </row>
    <row r="1712" customFormat="false" ht="40.5" hidden="true" customHeight="true" outlineLevel="0" collapsed="false">
      <c r="E1712" s="61" t="s">
        <v>5018</v>
      </c>
      <c r="F1712" s="61" t="n">
        <v>65044200018</v>
      </c>
      <c r="G1712" s="61" t="s">
        <v>5019</v>
      </c>
      <c r="H1712" s="61" t="n">
        <v>553</v>
      </c>
      <c r="I1712" s="61" t="n">
        <v>23643.9</v>
      </c>
      <c r="R1712" s="80"/>
    </row>
    <row r="1713" customFormat="false" ht="40.5" hidden="true" customHeight="true" outlineLevel="0" collapsed="false">
      <c r="E1713" s="61" t="s">
        <v>5018</v>
      </c>
      <c r="F1713" s="61" t="n">
        <v>65044200020</v>
      </c>
      <c r="G1713" s="61" t="s">
        <v>5020</v>
      </c>
      <c r="H1713" s="61" t="n">
        <v>660</v>
      </c>
      <c r="I1713" s="61" t="n">
        <v>38900.84</v>
      </c>
      <c r="R1713" s="80"/>
    </row>
    <row r="1714" customFormat="false" ht="40.5" hidden="true" customHeight="true" outlineLevel="0" collapsed="false">
      <c r="E1714" s="61" t="s">
        <v>5021</v>
      </c>
      <c r="F1714" s="61" t="n">
        <v>65043827029</v>
      </c>
      <c r="G1714" s="61" t="s">
        <v>5022</v>
      </c>
      <c r="H1714" s="61" t="n">
        <v>4860</v>
      </c>
      <c r="I1714" s="61" t="n">
        <v>161122.02</v>
      </c>
      <c r="R1714" s="80"/>
    </row>
    <row r="1715" customFormat="false" ht="40.5" hidden="true" customHeight="true" outlineLevel="0" collapsed="false">
      <c r="E1715" s="61" t="s">
        <v>5021</v>
      </c>
      <c r="F1715" s="61" t="n">
        <v>65043827043</v>
      </c>
      <c r="G1715" s="61" t="s">
        <v>5023</v>
      </c>
      <c r="H1715" s="61" t="n">
        <v>840</v>
      </c>
      <c r="I1715" s="61" t="n">
        <v>27848.25</v>
      </c>
      <c r="R1715" s="80"/>
    </row>
    <row r="1716" customFormat="false" ht="40.5" hidden="true" customHeight="true" outlineLevel="0" collapsed="false">
      <c r="E1716" s="61" t="s">
        <v>5024</v>
      </c>
      <c r="F1716" s="61" t="n">
        <v>65045172018</v>
      </c>
      <c r="G1716" s="61" t="s">
        <v>5025</v>
      </c>
      <c r="H1716" s="61" t="n">
        <v>210</v>
      </c>
      <c r="I1716" s="61" t="n">
        <v>21648</v>
      </c>
      <c r="R1716" s="80"/>
    </row>
    <row r="1717" customFormat="false" ht="40.5" hidden="true" customHeight="true" outlineLevel="0" collapsed="false">
      <c r="E1717" s="61" t="s">
        <v>5024</v>
      </c>
      <c r="F1717" s="61" t="n">
        <v>65045172032</v>
      </c>
      <c r="G1717" s="61" t="s">
        <v>5026</v>
      </c>
      <c r="H1717" s="61" t="n">
        <v>525</v>
      </c>
      <c r="I1717" s="61" t="n">
        <v>54450</v>
      </c>
      <c r="R1717" s="80"/>
    </row>
    <row r="1718" customFormat="false" ht="40.5" hidden="true" customHeight="true" outlineLevel="0" collapsed="false">
      <c r="E1718" s="61" t="s">
        <v>5024</v>
      </c>
      <c r="F1718" s="61" t="n">
        <v>65045172057</v>
      </c>
      <c r="G1718" s="61" t="s">
        <v>5027</v>
      </c>
      <c r="H1718" s="61" t="n">
        <v>3710</v>
      </c>
      <c r="I1718" s="61" t="n">
        <v>384780</v>
      </c>
      <c r="R1718" s="80"/>
    </row>
    <row r="1719" customFormat="false" ht="40.5" hidden="true" customHeight="true" outlineLevel="0" collapsed="false">
      <c r="E1719" s="61" t="s">
        <v>5028</v>
      </c>
      <c r="F1719" s="61" t="n">
        <v>65044729022</v>
      </c>
      <c r="G1719" s="61" t="s">
        <v>5029</v>
      </c>
      <c r="H1719" s="61" t="n">
        <v>510</v>
      </c>
      <c r="I1719" s="61" t="n">
        <v>18.7</v>
      </c>
      <c r="R1719" s="80"/>
    </row>
    <row r="1720" customFormat="false" ht="40.5" hidden="true" customHeight="true" outlineLevel="0" collapsed="false">
      <c r="E1720" s="61" t="s">
        <v>5028</v>
      </c>
      <c r="F1720" s="61" t="n">
        <v>65044729046</v>
      </c>
      <c r="G1720" s="61" t="s">
        <v>5030</v>
      </c>
      <c r="H1720" s="61" t="n">
        <v>1512</v>
      </c>
      <c r="I1720" s="61" t="n">
        <v>233379.88</v>
      </c>
      <c r="R1720" s="80"/>
    </row>
    <row r="1721" customFormat="false" ht="40.5" hidden="true" customHeight="true" outlineLevel="0" collapsed="false">
      <c r="E1721" s="61" t="s">
        <v>5031</v>
      </c>
      <c r="F1721" s="61" t="n">
        <v>65045267010</v>
      </c>
      <c r="G1721" s="61" t="s">
        <v>5032</v>
      </c>
      <c r="H1721" s="61" t="n">
        <v>7560</v>
      </c>
      <c r="I1721" s="61" t="n">
        <v>167241.49</v>
      </c>
      <c r="R1721" s="80"/>
    </row>
    <row r="1722" customFormat="false" ht="40.5" hidden="true" customHeight="true" outlineLevel="0" collapsed="false">
      <c r="E1722" s="61" t="s">
        <v>5033</v>
      </c>
      <c r="F1722" s="61" t="n">
        <v>65044551012</v>
      </c>
      <c r="G1722" s="61" t="s">
        <v>5034</v>
      </c>
      <c r="H1722" s="61" t="n">
        <v>693</v>
      </c>
      <c r="I1722" s="61" t="n">
        <v>27858.93</v>
      </c>
      <c r="R1722" s="80"/>
    </row>
    <row r="1723" customFormat="false" ht="40.5" hidden="true" customHeight="true" outlineLevel="0" collapsed="false">
      <c r="E1723" s="61" t="s">
        <v>5035</v>
      </c>
      <c r="F1723" s="61" t="s">
        <v>5036</v>
      </c>
      <c r="G1723" s="61" t="s">
        <v>5037</v>
      </c>
      <c r="H1723" s="61" t="n">
        <v>196</v>
      </c>
      <c r="I1723" s="61" t="n">
        <v>17471.93</v>
      </c>
      <c r="R1723" s="80"/>
    </row>
    <row r="1724" customFormat="false" ht="40.5" hidden="false" customHeight="true" outlineLevel="0" collapsed="false">
      <c r="A1724" s="71" t="s">
        <v>21</v>
      </c>
      <c r="B1724" s="71" t="s">
        <v>1025</v>
      </c>
      <c r="C1724" s="72"/>
      <c r="D1724" s="73" t="s">
        <v>1026</v>
      </c>
      <c r="E1724" s="72" t="s">
        <v>1028</v>
      </c>
      <c r="F1724" s="72" t="s">
        <v>1029</v>
      </c>
      <c r="G1724" s="72" t="s">
        <v>1030</v>
      </c>
      <c r="H1724" s="74" t="s">
        <v>1031</v>
      </c>
      <c r="I1724" s="75" t="n">
        <v>34408.72</v>
      </c>
      <c r="J1724" s="76" t="n">
        <v>0.57857</v>
      </c>
      <c r="K1724" s="74" t="s">
        <v>29</v>
      </c>
      <c r="L1724" s="77" t="n">
        <v>58632</v>
      </c>
      <c r="M1724" s="77"/>
      <c r="N1724" s="77" t="n">
        <v>840</v>
      </c>
      <c r="O1724" s="77" t="s">
        <v>1446</v>
      </c>
      <c r="P1724" s="77" t="s">
        <v>1446</v>
      </c>
      <c r="Q1724" s="78" t="n">
        <v>59472</v>
      </c>
      <c r="R1724" s="72" t="s">
        <v>30</v>
      </c>
      <c r="S1724" s="79" t="n">
        <v>0.57857</v>
      </c>
      <c r="T1724" s="74" t="s">
        <v>31</v>
      </c>
      <c r="U1724" s="74" t="s">
        <v>1032</v>
      </c>
      <c r="V1724" s="74" t="s">
        <v>5038</v>
      </c>
      <c r="W1724" s="74" t="s">
        <v>1033</v>
      </c>
      <c r="X1724" s="74" t="s">
        <v>1034</v>
      </c>
      <c r="Y1724" s="74" t="s">
        <v>56</v>
      </c>
      <c r="Z1724" s="74" t="n">
        <v>0</v>
      </c>
      <c r="AA1724" s="74" t="n">
        <v>2393.35</v>
      </c>
      <c r="AB1724" s="74" t="n">
        <v>84</v>
      </c>
      <c r="AC1724" s="74" t="n">
        <v>0</v>
      </c>
      <c r="AD1724" s="75"/>
      <c r="AE1724" s="76"/>
      <c r="AF1724" s="75"/>
      <c r="AG1724" s="76" t="n">
        <v>28.49226</v>
      </c>
      <c r="AH1724" s="75" t="n">
        <v>97.97</v>
      </c>
      <c r="AI1724" s="76" t="n">
        <v>34408.71504</v>
      </c>
      <c r="AJ1724" s="74"/>
      <c r="AK1724" s="74" t="n">
        <v>84</v>
      </c>
      <c r="AL1724" s="74" t="n">
        <v>0</v>
      </c>
      <c r="AM1724" s="74" t="s">
        <v>1587</v>
      </c>
      <c r="AN1724" s="74"/>
      <c r="AO1724" s="74" t="s">
        <v>1451</v>
      </c>
      <c r="AP1724" s="74" t="s">
        <v>1458</v>
      </c>
      <c r="AQ1724" s="74" t="s">
        <v>1451</v>
      </c>
      <c r="AR1724" s="0" t="n">
        <v>2200</v>
      </c>
      <c r="AS1724" s="61" t="n">
        <v>65047197013</v>
      </c>
      <c r="AV1724" s="49" t="s">
        <v>1452</v>
      </c>
    </row>
    <row r="1725" customFormat="false" ht="40.5" hidden="true" customHeight="true" outlineLevel="0" collapsed="false">
      <c r="E1725" s="61" t="s">
        <v>1028</v>
      </c>
      <c r="F1725" s="61" t="n">
        <v>65047197013</v>
      </c>
      <c r="G1725" s="61" t="s">
        <v>5039</v>
      </c>
      <c r="H1725" s="61" t="n">
        <v>336</v>
      </c>
      <c r="I1725" s="61" t="n">
        <v>213.84</v>
      </c>
      <c r="R1725" s="80"/>
    </row>
    <row r="1726" customFormat="false" ht="40.5" hidden="true" customHeight="true" outlineLevel="0" collapsed="false">
      <c r="E1726" s="61" t="s">
        <v>5040</v>
      </c>
      <c r="F1726" s="61" t="n">
        <v>65045618030</v>
      </c>
      <c r="G1726" s="61" t="s">
        <v>5041</v>
      </c>
      <c r="H1726" s="61" t="n">
        <v>1494</v>
      </c>
      <c r="I1726" s="61" t="n">
        <v>50182.58</v>
      </c>
      <c r="R1726" s="80"/>
    </row>
    <row r="1727" customFormat="false" ht="40.5" hidden="true" customHeight="true" outlineLevel="0" collapsed="false">
      <c r="E1727" s="61" t="s">
        <v>5040</v>
      </c>
      <c r="F1727" s="61" t="n">
        <v>65045618055</v>
      </c>
      <c r="G1727" s="61" t="s">
        <v>5042</v>
      </c>
      <c r="H1727" s="61" t="n">
        <v>6727</v>
      </c>
      <c r="I1727" s="61" t="n">
        <v>223269.18</v>
      </c>
      <c r="R1727" s="80"/>
    </row>
    <row r="1728" customFormat="false" ht="40.5" hidden="false" customHeight="true" outlineLevel="0" collapsed="false">
      <c r="A1728" s="71" t="s">
        <v>21</v>
      </c>
      <c r="B1728" s="71" t="s">
        <v>1035</v>
      </c>
      <c r="C1728" s="72" t="s">
        <v>105</v>
      </c>
      <c r="D1728" s="73"/>
      <c r="E1728" s="72" t="s">
        <v>1037</v>
      </c>
      <c r="F1728" s="72" t="s">
        <v>1038</v>
      </c>
      <c r="G1728" s="72" t="s">
        <v>42</v>
      </c>
      <c r="H1728" s="74" t="s">
        <v>1039</v>
      </c>
      <c r="I1728" s="75" t="n">
        <v>0</v>
      </c>
      <c r="J1728" s="76" t="n">
        <v>36.94635</v>
      </c>
      <c r="K1728" s="74" t="s">
        <v>29</v>
      </c>
      <c r="L1728" s="77" t="n">
        <v>5992</v>
      </c>
      <c r="M1728" s="77"/>
      <c r="N1728" s="77" t="n">
        <v>336</v>
      </c>
      <c r="O1728" s="77" t="s">
        <v>1446</v>
      </c>
      <c r="P1728" s="77" t="s">
        <v>1446</v>
      </c>
      <c r="Q1728" s="78" t="n">
        <v>6328</v>
      </c>
      <c r="R1728" s="72" t="s">
        <v>30</v>
      </c>
      <c r="S1728" s="79" t="n">
        <v>36.94635</v>
      </c>
      <c r="T1728" s="74" t="s">
        <v>31</v>
      </c>
      <c r="U1728" s="74" t="s">
        <v>1032</v>
      </c>
      <c r="V1728" s="74" t="s">
        <v>5043</v>
      </c>
      <c r="W1728" s="74" t="s">
        <v>1040</v>
      </c>
      <c r="X1728" s="74" t="s">
        <v>1041</v>
      </c>
      <c r="Y1728" s="74" t="s">
        <v>56</v>
      </c>
      <c r="Z1728" s="74" t="n">
        <v>0</v>
      </c>
      <c r="AA1728" s="74" t="n">
        <v>2587.49</v>
      </c>
      <c r="AB1728" s="74" t="n">
        <v>28</v>
      </c>
      <c r="AC1728" s="74" t="n">
        <v>0</v>
      </c>
      <c r="AD1728" s="75"/>
      <c r="AE1728" s="76"/>
      <c r="AF1728" s="75"/>
      <c r="AG1728" s="76" t="n">
        <v>92.41036</v>
      </c>
      <c r="AH1728" s="75" t="n">
        <v>60.02</v>
      </c>
      <c r="AI1728" s="76" t="n">
        <v>233796.5028</v>
      </c>
      <c r="AJ1728" s="74"/>
      <c r="AK1728" s="74" t="n">
        <v>28</v>
      </c>
      <c r="AL1728" s="74" t="n">
        <v>0</v>
      </c>
      <c r="AM1728" s="74" t="s">
        <v>1587</v>
      </c>
      <c r="AN1728" s="74"/>
      <c r="AO1728" s="74"/>
      <c r="AP1728" s="74" t="s">
        <v>1458</v>
      </c>
      <c r="AQ1728" s="74" t="s">
        <v>1451</v>
      </c>
      <c r="AR1728" s="0" t="n">
        <f aca="false">28*12*2</f>
        <v>672</v>
      </c>
      <c r="AS1728" s="49"/>
      <c r="AT1728" s="0" t="s">
        <v>1628</v>
      </c>
      <c r="AV1728" s="49" t="s">
        <v>1452</v>
      </c>
    </row>
    <row r="1729" customFormat="false" ht="40.5" hidden="false" customHeight="true" outlineLevel="0" collapsed="false">
      <c r="A1729" s="71" t="s">
        <v>21</v>
      </c>
      <c r="B1729" s="71" t="s">
        <v>1035</v>
      </c>
      <c r="C1729" s="72" t="s">
        <v>113</v>
      </c>
      <c r="D1729" s="73"/>
      <c r="E1729" s="72" t="s">
        <v>1037</v>
      </c>
      <c r="F1729" s="72" t="s">
        <v>1038</v>
      </c>
      <c r="G1729" s="72" t="s">
        <v>42</v>
      </c>
      <c r="H1729" s="74" t="s">
        <v>1042</v>
      </c>
      <c r="I1729" s="75" t="n">
        <v>0</v>
      </c>
      <c r="J1729" s="76" t="n">
        <v>24.6309</v>
      </c>
      <c r="K1729" s="74" t="s">
        <v>29</v>
      </c>
      <c r="L1729" s="77" t="n">
        <v>58632</v>
      </c>
      <c r="M1729" s="77"/>
      <c r="N1729" s="77" t="n">
        <v>336</v>
      </c>
      <c r="O1729" s="77" t="s">
        <v>1446</v>
      </c>
      <c r="P1729" s="77" t="s">
        <v>1446</v>
      </c>
      <c r="Q1729" s="78" t="n">
        <v>58968</v>
      </c>
      <c r="R1729" s="72" t="s">
        <v>30</v>
      </c>
      <c r="S1729" s="79" t="n">
        <v>24.6309</v>
      </c>
      <c r="T1729" s="74" t="s">
        <v>31</v>
      </c>
      <c r="U1729" s="74" t="s">
        <v>1032</v>
      </c>
      <c r="V1729" s="74" t="s">
        <v>5044</v>
      </c>
      <c r="W1729" s="74" t="s">
        <v>1043</v>
      </c>
      <c r="X1729" s="74" t="s">
        <v>1044</v>
      </c>
      <c r="Y1729" s="74" t="s">
        <v>56</v>
      </c>
      <c r="Z1729" s="74" t="n">
        <v>0</v>
      </c>
      <c r="AA1729" s="74" t="n">
        <v>2587.49</v>
      </c>
      <c r="AB1729" s="74" t="n">
        <v>42</v>
      </c>
      <c r="AC1729" s="74" t="n">
        <v>0</v>
      </c>
      <c r="AD1729" s="75"/>
      <c r="AE1729" s="76"/>
      <c r="AF1729" s="75"/>
      <c r="AG1729" s="76" t="n">
        <v>61.6069</v>
      </c>
      <c r="AH1729" s="75" t="n">
        <v>60.02</v>
      </c>
      <c r="AI1729" s="76" t="n">
        <v>1452434.9112</v>
      </c>
      <c r="AJ1729" s="74"/>
      <c r="AK1729" s="74" t="n">
        <v>42</v>
      </c>
      <c r="AL1729" s="74" t="n">
        <v>0</v>
      </c>
      <c r="AM1729" s="74" t="s">
        <v>1587</v>
      </c>
      <c r="AN1729" s="74"/>
      <c r="AO1729" s="74"/>
      <c r="AP1729" s="74" t="s">
        <v>1458</v>
      </c>
      <c r="AQ1729" s="74" t="s">
        <v>1451</v>
      </c>
      <c r="AR1729" s="0" t="n">
        <f aca="false">42*12*2</f>
        <v>1008</v>
      </c>
      <c r="AS1729" s="61" t="n">
        <v>65047198027</v>
      </c>
      <c r="AV1729" s="49" t="s">
        <v>1452</v>
      </c>
    </row>
    <row r="1730" customFormat="false" ht="40.5" hidden="false" customHeight="true" outlineLevel="0" collapsed="false">
      <c r="A1730" s="71" t="s">
        <v>21</v>
      </c>
      <c r="B1730" s="71" t="s">
        <v>1035</v>
      </c>
      <c r="C1730" s="72"/>
      <c r="D1730" s="73" t="s">
        <v>5045</v>
      </c>
      <c r="E1730" s="72" t="s">
        <v>1037</v>
      </c>
      <c r="F1730" s="72" t="s">
        <v>1038</v>
      </c>
      <c r="G1730" s="72" t="s">
        <v>42</v>
      </c>
      <c r="H1730" s="74"/>
      <c r="I1730" s="75" t="n">
        <v>1686231.41</v>
      </c>
      <c r="J1730" s="76" t="n">
        <v>0</v>
      </c>
      <c r="K1730" s="74" t="s">
        <v>29</v>
      </c>
      <c r="L1730" s="77" t="s">
        <v>1446</v>
      </c>
      <c r="M1730" s="77"/>
      <c r="N1730" s="77" t="s">
        <v>1446</v>
      </c>
      <c r="O1730" s="77" t="s">
        <v>1446</v>
      </c>
      <c r="P1730" s="77" t="s">
        <v>1446</v>
      </c>
      <c r="Q1730" s="78" t="n">
        <v>0</v>
      </c>
      <c r="R1730" s="72" t="s">
        <v>30</v>
      </c>
      <c r="S1730" s="79" t="n">
        <v>0</v>
      </c>
      <c r="T1730" s="74" t="s">
        <v>31</v>
      </c>
      <c r="U1730" s="74" t="s">
        <v>1032</v>
      </c>
      <c r="V1730" s="74"/>
      <c r="W1730" s="74"/>
      <c r="X1730" s="74"/>
      <c r="Y1730" s="74"/>
      <c r="Z1730" s="74"/>
      <c r="AA1730" s="74" t="n">
        <v>0</v>
      </c>
      <c r="AB1730" s="74"/>
      <c r="AC1730" s="74" t="n">
        <v>0</v>
      </c>
      <c r="AD1730" s="75"/>
      <c r="AE1730" s="76"/>
      <c r="AF1730" s="75"/>
      <c r="AG1730" s="76"/>
      <c r="AH1730" s="75"/>
      <c r="AI1730" s="76" t="n">
        <v>0</v>
      </c>
      <c r="AJ1730" s="74"/>
      <c r="AK1730" s="74"/>
      <c r="AL1730" s="74" t="n">
        <v>0</v>
      </c>
      <c r="AM1730" s="74"/>
      <c r="AN1730" s="74"/>
      <c r="AO1730" s="74"/>
      <c r="AP1730" s="74"/>
      <c r="AQ1730" s="74"/>
      <c r="AS1730" s="49"/>
    </row>
    <row r="1731" customFormat="false" ht="40.5" hidden="true" customHeight="true" outlineLevel="0" collapsed="false">
      <c r="E1731" s="61" t="s">
        <v>1037</v>
      </c>
      <c r="F1731" s="61" t="n">
        <v>65047198027</v>
      </c>
      <c r="G1731" s="61" t="s">
        <v>5046</v>
      </c>
      <c r="H1731" s="61" t="n">
        <v>336</v>
      </c>
      <c r="I1731" s="61" t="n">
        <v>9103.6</v>
      </c>
      <c r="R1731" s="80"/>
    </row>
    <row r="1732" customFormat="false" ht="40.5" hidden="true" customHeight="true" outlineLevel="0" collapsed="false">
      <c r="E1732" s="61" t="s">
        <v>5047</v>
      </c>
      <c r="F1732" s="61" t="n">
        <v>65047091145</v>
      </c>
      <c r="G1732" s="61" t="s">
        <v>5048</v>
      </c>
      <c r="H1732" s="61" t="n">
        <v>448</v>
      </c>
      <c r="I1732" s="61" t="n">
        <v>12600</v>
      </c>
      <c r="R1732" s="80"/>
    </row>
    <row r="1733" customFormat="false" ht="40.5" hidden="true" customHeight="true" outlineLevel="0" collapsed="false">
      <c r="E1733" s="61" t="s">
        <v>5049</v>
      </c>
      <c r="F1733" s="61" t="s">
        <v>5050</v>
      </c>
      <c r="G1733" s="61" t="s">
        <v>5051</v>
      </c>
      <c r="H1733" s="61" t="n">
        <v>960</v>
      </c>
      <c r="I1733" s="61" t="n">
        <v>282.35</v>
      </c>
      <c r="R1733" s="80"/>
    </row>
    <row r="1734" customFormat="false" ht="40.5" hidden="true" customHeight="true" outlineLevel="0" collapsed="false">
      <c r="E1734" s="61" t="s">
        <v>5052</v>
      </c>
      <c r="F1734" s="61" t="s">
        <v>5053</v>
      </c>
      <c r="G1734" s="61" t="s">
        <v>5054</v>
      </c>
      <c r="H1734" s="61" t="n">
        <v>10</v>
      </c>
      <c r="I1734" s="61" t="n">
        <v>7104.9</v>
      </c>
      <c r="R1734" s="80"/>
    </row>
    <row r="1735" customFormat="false" ht="40.5" hidden="false" customHeight="true" outlineLevel="0" collapsed="false">
      <c r="A1735" s="71" t="s">
        <v>21</v>
      </c>
      <c r="B1735" s="71" t="s">
        <v>244</v>
      </c>
      <c r="C1735" s="72"/>
      <c r="D1735" s="73" t="s">
        <v>245</v>
      </c>
      <c r="E1735" s="72" t="s">
        <v>247</v>
      </c>
      <c r="F1735" s="72" t="s">
        <v>248</v>
      </c>
      <c r="G1735" s="72" t="s">
        <v>249</v>
      </c>
      <c r="H1735" s="74" t="s">
        <v>215</v>
      </c>
      <c r="I1735" s="75" t="n">
        <v>131489.95</v>
      </c>
      <c r="J1735" s="76" t="n">
        <v>2.04813</v>
      </c>
      <c r="K1735" s="74" t="s">
        <v>29</v>
      </c>
      <c r="L1735" s="77" t="n">
        <v>61800</v>
      </c>
      <c r="M1735" s="77"/>
      <c r="N1735" s="77" t="n">
        <v>2400</v>
      </c>
      <c r="O1735" s="77" t="s">
        <v>1446</v>
      </c>
      <c r="P1735" s="77" t="s">
        <v>1446</v>
      </c>
      <c r="Q1735" s="78" t="n">
        <v>64200</v>
      </c>
      <c r="R1735" s="72" t="s">
        <v>30</v>
      </c>
      <c r="S1735" s="79" t="n">
        <v>2.0481</v>
      </c>
      <c r="T1735" s="74" t="s">
        <v>31</v>
      </c>
      <c r="U1735" s="74" t="s">
        <v>234</v>
      </c>
      <c r="V1735" s="74" t="s">
        <v>250</v>
      </c>
      <c r="W1735" s="74" t="s">
        <v>250</v>
      </c>
      <c r="X1735" s="74" t="s">
        <v>251</v>
      </c>
      <c r="Y1735" s="74" t="s">
        <v>47</v>
      </c>
      <c r="Z1735" s="74" t="n">
        <v>0</v>
      </c>
      <c r="AA1735" s="74" t="n">
        <v>2.0481</v>
      </c>
      <c r="AB1735" s="74" t="n">
        <v>1</v>
      </c>
      <c r="AC1735" s="74" t="n">
        <v>1</v>
      </c>
      <c r="AD1735" s="75"/>
      <c r="AE1735" s="76"/>
      <c r="AF1735" s="75"/>
      <c r="AG1735" s="76" t="n">
        <v>2.0481</v>
      </c>
      <c r="AH1735" s="75" t="n">
        <v>0</v>
      </c>
      <c r="AI1735" s="76" t="n">
        <v>131488.02</v>
      </c>
      <c r="AJ1735" s="74"/>
      <c r="AK1735" s="74" t="n">
        <v>1</v>
      </c>
      <c r="AL1735" s="74" t="n">
        <v>1</v>
      </c>
      <c r="AM1735" s="74" t="s">
        <v>2255</v>
      </c>
      <c r="AN1735" s="74" t="s">
        <v>2255</v>
      </c>
      <c r="AO1735" s="74" t="s">
        <v>2255</v>
      </c>
      <c r="AP1735" s="74" t="s">
        <v>1458</v>
      </c>
      <c r="AQ1735" s="74"/>
      <c r="AR1735" s="0" t="n">
        <v>1000</v>
      </c>
      <c r="AS1735" s="61" t="s">
        <v>5055</v>
      </c>
      <c r="AV1735" s="49" t="s">
        <v>1473</v>
      </c>
    </row>
    <row r="1736" customFormat="false" ht="40.5" hidden="true" customHeight="true" outlineLevel="0" collapsed="false">
      <c r="E1736" s="61" t="s">
        <v>247</v>
      </c>
      <c r="F1736" s="61" t="s">
        <v>5055</v>
      </c>
      <c r="G1736" s="61" t="s">
        <v>5056</v>
      </c>
      <c r="H1736" s="61" t="n">
        <v>800</v>
      </c>
      <c r="I1736" s="61" t="n">
        <v>1802.32</v>
      </c>
      <c r="R1736" s="80"/>
    </row>
    <row r="1737" customFormat="false" ht="40.5" hidden="true" customHeight="true" outlineLevel="0" collapsed="false">
      <c r="E1737" s="61" t="s">
        <v>5057</v>
      </c>
      <c r="F1737" s="61" t="s">
        <v>5058</v>
      </c>
      <c r="G1737" s="61" t="s">
        <v>5059</v>
      </c>
      <c r="H1737" s="61" t="n">
        <v>17.85</v>
      </c>
      <c r="I1737" s="61" t="n">
        <v>386.1</v>
      </c>
      <c r="R1737" s="80"/>
    </row>
    <row r="1738" customFormat="false" ht="40.5" hidden="true" customHeight="true" outlineLevel="0" collapsed="false">
      <c r="E1738" s="61" t="s">
        <v>5057</v>
      </c>
      <c r="F1738" s="61" t="s">
        <v>5060</v>
      </c>
      <c r="G1738" s="61" t="s">
        <v>5061</v>
      </c>
      <c r="H1738" s="61" t="n">
        <v>1.54</v>
      </c>
      <c r="I1738" s="61" t="n">
        <v>33.18</v>
      </c>
      <c r="R1738" s="80"/>
    </row>
    <row r="1739" customFormat="false" ht="40.5" hidden="false" customHeight="true" outlineLevel="0" collapsed="false">
      <c r="A1739" s="71" t="s">
        <v>21</v>
      </c>
      <c r="B1739" s="71" t="s">
        <v>489</v>
      </c>
      <c r="C1739" s="72" t="s">
        <v>105</v>
      </c>
      <c r="D1739" s="73"/>
      <c r="E1739" s="72" t="s">
        <v>492</v>
      </c>
      <c r="F1739" s="72" t="s">
        <v>493</v>
      </c>
      <c r="G1739" s="72" t="s">
        <v>494</v>
      </c>
      <c r="H1739" s="74" t="s">
        <v>5062</v>
      </c>
      <c r="I1739" s="75" t="n">
        <v>0</v>
      </c>
      <c r="J1739" s="76" t="n">
        <v>4.34</v>
      </c>
      <c r="K1739" s="74" t="s">
        <v>29</v>
      </c>
      <c r="L1739" s="77" t="n">
        <v>1901</v>
      </c>
      <c r="M1739" s="77"/>
      <c r="N1739" s="77" t="n">
        <v>1250</v>
      </c>
      <c r="O1739" s="77" t="s">
        <v>1446</v>
      </c>
      <c r="P1739" s="77" t="s">
        <v>1446</v>
      </c>
      <c r="Q1739" s="78" t="n">
        <v>3151</v>
      </c>
      <c r="R1739" s="72" t="s">
        <v>30</v>
      </c>
      <c r="S1739" s="79" t="n">
        <v>3.8</v>
      </c>
      <c r="T1739" s="74" t="s">
        <v>31</v>
      </c>
      <c r="U1739" s="74" t="s">
        <v>486</v>
      </c>
      <c r="V1739" s="74" t="s">
        <v>5063</v>
      </c>
      <c r="W1739" s="74" t="s">
        <v>5064</v>
      </c>
      <c r="X1739" s="74" t="s">
        <v>5065</v>
      </c>
      <c r="Y1739" s="74" t="s">
        <v>56</v>
      </c>
      <c r="Z1739" s="74" t="n">
        <v>0</v>
      </c>
      <c r="AA1739" s="74" t="n">
        <v>40.96</v>
      </c>
      <c r="AB1739" s="74" t="n">
        <v>1</v>
      </c>
      <c r="AC1739" s="74" t="n">
        <v>0</v>
      </c>
      <c r="AD1739" s="75"/>
      <c r="AE1739" s="76"/>
      <c r="AF1739" s="75"/>
      <c r="AG1739" s="76" t="n">
        <v>40.96</v>
      </c>
      <c r="AH1739" s="75" t="n">
        <v>90.72</v>
      </c>
      <c r="AI1739" s="76" t="n">
        <v>11973.8</v>
      </c>
      <c r="AJ1739" s="74"/>
      <c r="AK1739" s="74" t="n">
        <v>1</v>
      </c>
      <c r="AL1739" s="74" t="n">
        <v>0</v>
      </c>
      <c r="AM1739" s="74" t="s">
        <v>1336</v>
      </c>
      <c r="AN1739" s="74"/>
      <c r="AO1739" s="74"/>
      <c r="AP1739" s="74" t="s">
        <v>1517</v>
      </c>
      <c r="AQ1739" s="74" t="s">
        <v>1451</v>
      </c>
      <c r="AR1739" s="0" t="n">
        <v>0</v>
      </c>
      <c r="AS1739" s="49"/>
      <c r="AV1739" s="49" t="s">
        <v>1452</v>
      </c>
    </row>
    <row r="1740" customFormat="false" ht="40.5" hidden="false" customHeight="true" outlineLevel="0" collapsed="false">
      <c r="A1740" s="71" t="s">
        <v>21</v>
      </c>
      <c r="B1740" s="71" t="s">
        <v>489</v>
      </c>
      <c r="C1740" s="72" t="s">
        <v>113</v>
      </c>
      <c r="D1740" s="73"/>
      <c r="E1740" s="72" t="s">
        <v>492</v>
      </c>
      <c r="F1740" s="72" t="s">
        <v>493</v>
      </c>
      <c r="G1740" s="72" t="s">
        <v>494</v>
      </c>
      <c r="H1740" s="74" t="s">
        <v>495</v>
      </c>
      <c r="I1740" s="75" t="n">
        <v>0</v>
      </c>
      <c r="J1740" s="76" t="n">
        <v>10.85</v>
      </c>
      <c r="K1740" s="74" t="s">
        <v>29</v>
      </c>
      <c r="L1740" s="77" t="n">
        <v>19015</v>
      </c>
      <c r="M1740" s="77"/>
      <c r="N1740" s="77" t="n">
        <v>1100</v>
      </c>
      <c r="O1740" s="77" t="s">
        <v>1446</v>
      </c>
      <c r="P1740" s="77" t="s">
        <v>1446</v>
      </c>
      <c r="Q1740" s="78" t="n">
        <v>20115</v>
      </c>
      <c r="R1740" s="72" t="s">
        <v>30</v>
      </c>
      <c r="S1740" s="79" t="n">
        <v>8.8</v>
      </c>
      <c r="T1740" s="74" t="s">
        <v>31</v>
      </c>
      <c r="U1740" s="74" t="s">
        <v>486</v>
      </c>
      <c r="V1740" s="74" t="s">
        <v>5066</v>
      </c>
      <c r="W1740" s="74" t="s">
        <v>496</v>
      </c>
      <c r="X1740" s="74" t="s">
        <v>497</v>
      </c>
      <c r="Y1740" s="74" t="s">
        <v>56</v>
      </c>
      <c r="Z1740" s="74" t="n">
        <v>0</v>
      </c>
      <c r="AA1740" s="74" t="n">
        <v>92.99</v>
      </c>
      <c r="AB1740" s="74" t="n">
        <v>1</v>
      </c>
      <c r="AC1740" s="74" t="n">
        <v>0</v>
      </c>
      <c r="AD1740" s="75"/>
      <c r="AE1740" s="76"/>
      <c r="AF1740" s="75"/>
      <c r="AG1740" s="76" t="n">
        <v>92.99</v>
      </c>
      <c r="AH1740" s="75" t="n">
        <v>90.54</v>
      </c>
      <c r="AI1740" s="76" t="n">
        <v>177012</v>
      </c>
      <c r="AJ1740" s="74"/>
      <c r="AK1740" s="74" t="n">
        <v>1</v>
      </c>
      <c r="AL1740" s="74" t="n">
        <v>0</v>
      </c>
      <c r="AM1740" s="74" t="s">
        <v>1336</v>
      </c>
      <c r="AN1740" s="74"/>
      <c r="AO1740" s="74"/>
      <c r="AP1740" s="74" t="s">
        <v>1517</v>
      </c>
      <c r="AQ1740" s="74" t="s">
        <v>1451</v>
      </c>
      <c r="AR1740" s="0" t="n">
        <v>400</v>
      </c>
      <c r="AS1740" s="49" t="s">
        <v>5067</v>
      </c>
      <c r="AU1740" s="0" t="n">
        <v>50444241026</v>
      </c>
      <c r="AV1740" s="49" t="s">
        <v>1452</v>
      </c>
    </row>
    <row r="1741" customFormat="false" ht="40.5" hidden="false" customHeight="true" outlineLevel="0" collapsed="false">
      <c r="A1741" s="71" t="s">
        <v>21</v>
      </c>
      <c r="B1741" s="71" t="s">
        <v>489</v>
      </c>
      <c r="C1741" s="72"/>
      <c r="D1741" s="73" t="s">
        <v>490</v>
      </c>
      <c r="E1741" s="72" t="s">
        <v>492</v>
      </c>
      <c r="F1741" s="72" t="s">
        <v>493</v>
      </c>
      <c r="G1741" s="72" t="s">
        <v>494</v>
      </c>
      <c r="H1741" s="74"/>
      <c r="I1741" s="75" t="n">
        <v>231923.09</v>
      </c>
      <c r="J1741" s="76" t="n">
        <v>0</v>
      </c>
      <c r="K1741" s="74" t="s">
        <v>29</v>
      </c>
      <c r="L1741" s="77" t="s">
        <v>1446</v>
      </c>
      <c r="M1741" s="77"/>
      <c r="N1741" s="77" t="s">
        <v>1446</v>
      </c>
      <c r="O1741" s="77" t="s">
        <v>1446</v>
      </c>
      <c r="P1741" s="77" t="s">
        <v>1446</v>
      </c>
      <c r="Q1741" s="78" t="n">
        <v>0</v>
      </c>
      <c r="R1741" s="72" t="s">
        <v>30</v>
      </c>
      <c r="S1741" s="79" t="n">
        <v>188985.8</v>
      </c>
      <c r="T1741" s="74" t="s">
        <v>31</v>
      </c>
      <c r="U1741" s="74" t="s">
        <v>486</v>
      </c>
      <c r="V1741" s="74"/>
      <c r="W1741" s="74"/>
      <c r="X1741" s="74"/>
      <c r="Y1741" s="74"/>
      <c r="Z1741" s="74"/>
      <c r="AA1741" s="74" t="n">
        <v>0</v>
      </c>
      <c r="AB1741" s="74"/>
      <c r="AC1741" s="74" t="n">
        <v>0</v>
      </c>
      <c r="AD1741" s="75"/>
      <c r="AE1741" s="76"/>
      <c r="AF1741" s="75"/>
      <c r="AG1741" s="76"/>
      <c r="AH1741" s="75"/>
      <c r="AI1741" s="76" t="n">
        <v>0</v>
      </c>
      <c r="AJ1741" s="74"/>
      <c r="AK1741" s="74"/>
      <c r="AL1741" s="74" t="n">
        <v>0</v>
      </c>
      <c r="AM1741" s="74"/>
      <c r="AN1741" s="74"/>
      <c r="AO1741" s="74"/>
      <c r="AP1741" s="74"/>
      <c r="AQ1741" s="74"/>
      <c r="AS1741" s="49"/>
    </row>
    <row r="1742" customFormat="false" ht="40.5" hidden="true" customHeight="true" outlineLevel="0" collapsed="false">
      <c r="E1742" s="61" t="s">
        <v>492</v>
      </c>
      <c r="F1742" s="61" t="s">
        <v>5068</v>
      </c>
      <c r="G1742" s="61" t="s">
        <v>5069</v>
      </c>
      <c r="H1742" s="61" t="n">
        <v>216.57</v>
      </c>
      <c r="I1742" s="61" t="n">
        <v>13149.95</v>
      </c>
      <c r="R1742" s="80"/>
    </row>
    <row r="1743" customFormat="false" ht="40.5" hidden="true" customHeight="true" outlineLevel="0" collapsed="false">
      <c r="E1743" s="61" t="s">
        <v>492</v>
      </c>
      <c r="F1743" s="61" t="s">
        <v>5070</v>
      </c>
      <c r="G1743" s="61" t="s">
        <v>5071</v>
      </c>
      <c r="H1743" s="61" t="n">
        <v>89</v>
      </c>
      <c r="I1743" s="61" t="n">
        <v>2741.17</v>
      </c>
      <c r="R1743" s="80"/>
    </row>
    <row r="1744" customFormat="false" ht="40.5" hidden="true" customHeight="true" outlineLevel="0" collapsed="false">
      <c r="E1744" s="61" t="s">
        <v>492</v>
      </c>
      <c r="F1744" s="61" t="s">
        <v>5072</v>
      </c>
      <c r="G1744" s="61" t="s">
        <v>5073</v>
      </c>
      <c r="H1744" s="61" t="n">
        <v>8</v>
      </c>
      <c r="I1744" s="61" t="n">
        <v>93.28</v>
      </c>
      <c r="R1744" s="80"/>
    </row>
    <row r="1745" customFormat="false" ht="40.5" hidden="false" customHeight="true" outlineLevel="0" collapsed="false">
      <c r="A1745" s="71" t="s">
        <v>21</v>
      </c>
      <c r="B1745" s="71" t="s">
        <v>5074</v>
      </c>
      <c r="C1745" s="72"/>
      <c r="D1745" s="73" t="s">
        <v>5075</v>
      </c>
      <c r="E1745" s="72" t="s">
        <v>5076</v>
      </c>
      <c r="F1745" s="72" t="s">
        <v>5077</v>
      </c>
      <c r="G1745" s="72" t="s">
        <v>42</v>
      </c>
      <c r="H1745" s="74" t="s">
        <v>114</v>
      </c>
      <c r="I1745" s="75" t="n">
        <v>224530.57</v>
      </c>
      <c r="J1745" s="76" t="n">
        <v>5.3609</v>
      </c>
      <c r="K1745" s="74" t="s">
        <v>29</v>
      </c>
      <c r="L1745" s="77" t="n">
        <v>40883</v>
      </c>
      <c r="M1745" s="77"/>
      <c r="N1745" s="77" t="n">
        <v>1000</v>
      </c>
      <c r="O1745" s="77" t="s">
        <v>1446</v>
      </c>
      <c r="P1745" s="77" t="s">
        <v>1446</v>
      </c>
      <c r="Q1745" s="78" t="n">
        <v>41883</v>
      </c>
      <c r="R1745" s="72" t="s">
        <v>30</v>
      </c>
      <c r="S1745" s="79" t="n">
        <v>5.3609</v>
      </c>
      <c r="T1745" s="74" t="s">
        <v>31</v>
      </c>
      <c r="U1745" s="74" t="s">
        <v>4294</v>
      </c>
      <c r="V1745" s="74" t="s">
        <v>5078</v>
      </c>
      <c r="W1745" s="74" t="s">
        <v>5078</v>
      </c>
      <c r="X1745" s="74" t="s">
        <v>5079</v>
      </c>
      <c r="Y1745" s="74" t="s">
        <v>4297</v>
      </c>
      <c r="Z1745" s="74" t="n">
        <v>0</v>
      </c>
      <c r="AA1745" s="74" t="n">
        <v>595.65</v>
      </c>
      <c r="AB1745" s="74" t="n">
        <v>100</v>
      </c>
      <c r="AC1745" s="74" t="n">
        <v>1</v>
      </c>
      <c r="AD1745" s="75"/>
      <c r="AE1745" s="76"/>
      <c r="AF1745" s="75"/>
      <c r="AG1745" s="76" t="n">
        <v>5.9565</v>
      </c>
      <c r="AH1745" s="75" t="n">
        <v>10</v>
      </c>
      <c r="AI1745" s="76" t="n">
        <v>224530.5747</v>
      </c>
      <c r="AJ1745" s="74"/>
      <c r="AK1745" s="74" t="n">
        <v>100</v>
      </c>
      <c r="AL1745" s="74" t="n">
        <v>1</v>
      </c>
      <c r="AM1745" s="74" t="s">
        <v>1469</v>
      </c>
      <c r="AN1745" s="74"/>
      <c r="AO1745" s="74"/>
      <c r="AP1745" s="74"/>
      <c r="AQ1745" s="74" t="s">
        <v>1628</v>
      </c>
      <c r="AR1745" s="0" t="n">
        <v>0</v>
      </c>
      <c r="AS1745" s="49"/>
      <c r="AV1745" s="49" t="s">
        <v>1473</v>
      </c>
    </row>
    <row r="1746" customFormat="false" ht="40.5" hidden="true" customHeight="true" outlineLevel="0" collapsed="false">
      <c r="E1746" s="61" t="s">
        <v>5080</v>
      </c>
      <c r="F1746" s="61" t="n">
        <v>50444702025</v>
      </c>
      <c r="G1746" s="61" t="s">
        <v>5081</v>
      </c>
      <c r="H1746" s="61" t="n">
        <v>8</v>
      </c>
      <c r="I1746" s="61" t="n">
        <v>11138.68</v>
      </c>
      <c r="R1746" s="80"/>
    </row>
    <row r="1747" customFormat="false" ht="40.5" hidden="false" customHeight="true" outlineLevel="0" collapsed="false">
      <c r="A1747" s="71" t="s">
        <v>21</v>
      </c>
      <c r="B1747" s="71" t="s">
        <v>1297</v>
      </c>
      <c r="C1747" s="72"/>
      <c r="D1747" s="73" t="s">
        <v>1298</v>
      </c>
      <c r="E1747" s="72" t="s">
        <v>1299</v>
      </c>
      <c r="F1747" s="72" t="s">
        <v>1300</v>
      </c>
      <c r="G1747" s="72" t="s">
        <v>1301</v>
      </c>
      <c r="H1747" s="74" t="s">
        <v>1302</v>
      </c>
      <c r="I1747" s="75" t="n">
        <v>1734122.97</v>
      </c>
      <c r="J1747" s="76" t="n">
        <v>341.43</v>
      </c>
      <c r="K1747" s="74" t="s">
        <v>29</v>
      </c>
      <c r="L1747" s="77" t="n">
        <v>5039</v>
      </c>
      <c r="M1747" s="77"/>
      <c r="N1747" s="77" t="n">
        <v>40</v>
      </c>
      <c r="O1747" s="77" t="s">
        <v>1446</v>
      </c>
      <c r="P1747" s="77" t="s">
        <v>1446</v>
      </c>
      <c r="Q1747" s="78" t="n">
        <v>5079</v>
      </c>
      <c r="R1747" s="72" t="s">
        <v>30</v>
      </c>
      <c r="S1747" s="79" t="n">
        <v>341.42735</v>
      </c>
      <c r="T1747" s="74" t="s">
        <v>31</v>
      </c>
      <c r="U1747" s="74" t="s">
        <v>1287</v>
      </c>
      <c r="V1747" s="74" t="s">
        <v>5082</v>
      </c>
      <c r="W1747" s="74" t="s">
        <v>1303</v>
      </c>
      <c r="X1747" s="74" t="s">
        <v>1304</v>
      </c>
      <c r="Y1747" s="74" t="s">
        <v>56</v>
      </c>
      <c r="Z1747" s="74" t="n">
        <v>0</v>
      </c>
      <c r="AA1747" s="74" t="n">
        <v>3414.27349</v>
      </c>
      <c r="AB1747" s="74" t="n">
        <v>10</v>
      </c>
      <c r="AC1747" s="74" t="n">
        <v>0</v>
      </c>
      <c r="AD1747" s="75"/>
      <c r="AE1747" s="76"/>
      <c r="AF1747" s="75"/>
      <c r="AG1747" s="76" t="n">
        <v>341.42735</v>
      </c>
      <c r="AH1747" s="75" t="n">
        <v>0</v>
      </c>
      <c r="AI1747" s="76" t="n">
        <v>1734109.51065</v>
      </c>
      <c r="AJ1747" s="74"/>
      <c r="AK1747" s="74" t="n">
        <v>10</v>
      </c>
      <c r="AL1747" s="74" t="n">
        <v>0</v>
      </c>
      <c r="AM1747" s="74"/>
      <c r="AN1747" s="74"/>
      <c r="AO1747" s="74"/>
      <c r="AP1747" s="74" t="s">
        <v>1458</v>
      </c>
      <c r="AQ1747" s="74" t="s">
        <v>1451</v>
      </c>
      <c r="AR1747" s="0" t="n">
        <v>20</v>
      </c>
      <c r="AS1747" s="49"/>
      <c r="AT1747" s="0" t="s">
        <v>1628</v>
      </c>
      <c r="AU1747" s="61" t="s">
        <v>5083</v>
      </c>
      <c r="AV1747" s="49" t="s">
        <v>1452</v>
      </c>
    </row>
    <row r="1748" customFormat="false" ht="40.5" hidden="true" customHeight="true" outlineLevel="0" collapsed="false">
      <c r="E1748" s="61" t="s">
        <v>1299</v>
      </c>
      <c r="F1748" s="61" t="s">
        <v>5083</v>
      </c>
      <c r="G1748" s="61" t="s">
        <v>5084</v>
      </c>
      <c r="H1748" s="61" t="n">
        <v>16.93</v>
      </c>
      <c r="I1748" s="61" t="n">
        <v>7393.54</v>
      </c>
      <c r="R1748" s="80"/>
    </row>
    <row r="1749" customFormat="false" ht="40.5" hidden="true" customHeight="true" outlineLevel="0" collapsed="false">
      <c r="E1749" s="61" t="s">
        <v>5085</v>
      </c>
      <c r="F1749" s="61" t="n">
        <v>45445356019</v>
      </c>
      <c r="G1749" s="61" t="s">
        <v>5086</v>
      </c>
      <c r="H1749" s="61" t="n">
        <v>376.26</v>
      </c>
      <c r="I1749" s="61" t="n">
        <v>68829.12</v>
      </c>
      <c r="R1749" s="80"/>
    </row>
    <row r="1750" customFormat="false" ht="40.5" hidden="true" customHeight="true" outlineLevel="0" collapsed="false">
      <c r="E1750" s="61" t="s">
        <v>5085</v>
      </c>
      <c r="F1750" s="61" t="s">
        <v>5087</v>
      </c>
      <c r="G1750" s="61" t="s">
        <v>5088</v>
      </c>
      <c r="H1750" s="61" t="n">
        <v>1.63</v>
      </c>
      <c r="I1750" s="61" t="n">
        <v>946.98</v>
      </c>
      <c r="R1750" s="80"/>
    </row>
    <row r="1751" customFormat="false" ht="40.5" hidden="true" customHeight="true" outlineLevel="0" collapsed="false">
      <c r="E1751" s="61" t="s">
        <v>5089</v>
      </c>
      <c r="F1751" s="61" t="s">
        <v>5090</v>
      </c>
      <c r="G1751" s="61" t="s">
        <v>5091</v>
      </c>
      <c r="H1751" s="61" t="n">
        <v>1</v>
      </c>
      <c r="I1751" s="61" t="n">
        <v>0</v>
      </c>
      <c r="R1751" s="80"/>
    </row>
    <row r="1752" customFormat="false" ht="40.5" hidden="true" customHeight="true" outlineLevel="0" collapsed="false">
      <c r="E1752" s="61" t="s">
        <v>5092</v>
      </c>
      <c r="F1752" s="61" t="s">
        <v>5093</v>
      </c>
      <c r="G1752" s="61" t="s">
        <v>5094</v>
      </c>
      <c r="H1752" s="61" t="n">
        <v>542.13</v>
      </c>
      <c r="I1752" s="61" t="n">
        <v>161648.38</v>
      </c>
      <c r="R1752" s="80"/>
    </row>
    <row r="1753" customFormat="false" ht="40.5" hidden="true" customHeight="true" outlineLevel="0" collapsed="false">
      <c r="E1753" s="61" t="s">
        <v>5095</v>
      </c>
      <c r="F1753" s="61" t="s">
        <v>5096</v>
      </c>
      <c r="G1753" s="61" t="s">
        <v>5097</v>
      </c>
      <c r="H1753" s="61" t="n">
        <v>196</v>
      </c>
      <c r="I1753" s="61" t="n">
        <v>51424.45</v>
      </c>
      <c r="R1753" s="80"/>
    </row>
    <row r="1754" customFormat="false" ht="40.5" hidden="true" customHeight="true" outlineLevel="0" collapsed="false">
      <c r="E1754" s="61" t="s">
        <v>5098</v>
      </c>
      <c r="F1754" s="61" t="s">
        <v>5099</v>
      </c>
      <c r="G1754" s="61" t="s">
        <v>5100</v>
      </c>
      <c r="H1754" s="61" t="n">
        <v>318.5</v>
      </c>
      <c r="I1754" s="61" t="n">
        <v>132610.03</v>
      </c>
      <c r="R1754" s="80"/>
    </row>
    <row r="1755" customFormat="false" ht="40.5" hidden="true" customHeight="true" outlineLevel="0" collapsed="false">
      <c r="E1755" s="61" t="s">
        <v>5101</v>
      </c>
      <c r="F1755" s="61" t="n">
        <v>45444553028</v>
      </c>
      <c r="G1755" s="61" t="s">
        <v>5102</v>
      </c>
      <c r="H1755" s="61" t="n">
        <v>108.32</v>
      </c>
      <c r="I1755" s="61" t="n">
        <v>14808.04</v>
      </c>
      <c r="R1755" s="80"/>
    </row>
    <row r="1756" customFormat="false" ht="40.5" hidden="true" customHeight="true" outlineLevel="0" collapsed="false">
      <c r="E1756" s="61" t="s">
        <v>5101</v>
      </c>
      <c r="F1756" s="61" t="s">
        <v>5103</v>
      </c>
      <c r="G1756" s="61" t="s">
        <v>5104</v>
      </c>
      <c r="H1756" s="61" t="n">
        <v>176.79</v>
      </c>
      <c r="I1756" s="61" t="n">
        <v>145008.58</v>
      </c>
      <c r="R1756" s="80"/>
    </row>
    <row r="1757" customFormat="false" ht="40.5" hidden="true" customHeight="true" outlineLevel="0" collapsed="false">
      <c r="E1757" s="61" t="s">
        <v>5105</v>
      </c>
      <c r="F1757" s="61" t="n">
        <v>65043794041</v>
      </c>
      <c r="G1757" s="61" t="s">
        <v>5106</v>
      </c>
      <c r="H1757" s="61" t="n">
        <v>2016</v>
      </c>
      <c r="I1757" s="61" t="n">
        <v>77216.76</v>
      </c>
      <c r="R1757" s="80"/>
    </row>
    <row r="1758" customFormat="false" ht="40.5" hidden="true" customHeight="true" outlineLevel="0" collapsed="false">
      <c r="E1758" s="61" t="s">
        <v>5105</v>
      </c>
      <c r="F1758" s="61" t="n">
        <v>65043794054</v>
      </c>
      <c r="G1758" s="61" t="s">
        <v>5107</v>
      </c>
      <c r="H1758" s="61" t="n">
        <v>784</v>
      </c>
      <c r="I1758" s="61" t="n">
        <v>7.7</v>
      </c>
      <c r="R1758" s="80"/>
    </row>
    <row r="1759" customFormat="false" ht="40.5" hidden="true" customHeight="true" outlineLevel="0" collapsed="false">
      <c r="E1759" s="61" t="s">
        <v>5105</v>
      </c>
      <c r="F1759" s="61" t="s">
        <v>5108</v>
      </c>
      <c r="G1759" s="61" t="s">
        <v>5109</v>
      </c>
      <c r="H1759" s="61" t="n">
        <v>4032</v>
      </c>
      <c r="I1759" s="61" t="n">
        <v>38608.38</v>
      </c>
      <c r="R1759" s="80"/>
    </row>
    <row r="1760" customFormat="false" ht="40.5" hidden="true" customHeight="true" outlineLevel="0" collapsed="false">
      <c r="E1760" s="61" t="s">
        <v>5110</v>
      </c>
      <c r="F1760" s="61" t="n">
        <v>65043620020</v>
      </c>
      <c r="G1760" s="61" t="s">
        <v>5111</v>
      </c>
      <c r="H1760" s="61" t="n">
        <v>960</v>
      </c>
      <c r="I1760" s="61" t="n">
        <v>44475.2</v>
      </c>
      <c r="R1760" s="80"/>
    </row>
    <row r="1761" customFormat="false" ht="40.5" hidden="true" customHeight="true" outlineLevel="0" collapsed="false">
      <c r="E1761" s="61" t="s">
        <v>5112</v>
      </c>
      <c r="F1761" s="61" t="n">
        <v>65045181031</v>
      </c>
      <c r="G1761" s="61" t="s">
        <v>5113</v>
      </c>
      <c r="H1761" s="61" t="n">
        <v>96</v>
      </c>
      <c r="I1761" s="61" t="n">
        <v>118800</v>
      </c>
      <c r="R1761" s="80"/>
    </row>
    <row r="1762" customFormat="false" ht="40.5" hidden="true" customHeight="true" outlineLevel="0" collapsed="false">
      <c r="E1762" s="61" t="s">
        <v>5114</v>
      </c>
      <c r="F1762" s="61" t="n">
        <v>65045198025</v>
      </c>
      <c r="G1762" s="61" t="s">
        <v>5115</v>
      </c>
      <c r="H1762" s="61" t="n">
        <v>42</v>
      </c>
      <c r="I1762" s="61" t="n">
        <v>172.8</v>
      </c>
      <c r="R1762" s="80"/>
    </row>
    <row r="1763" customFormat="false" ht="40.5" hidden="true" customHeight="true" outlineLevel="0" collapsed="false">
      <c r="E1763" s="61" t="s">
        <v>5114</v>
      </c>
      <c r="F1763" s="61" t="n">
        <v>65045198049</v>
      </c>
      <c r="G1763" s="61" t="s">
        <v>5116</v>
      </c>
      <c r="H1763" s="61" t="n">
        <v>21</v>
      </c>
      <c r="I1763" s="61" t="n">
        <v>425.01</v>
      </c>
      <c r="R1763" s="80"/>
    </row>
    <row r="1764" customFormat="false" ht="40.5" hidden="true" customHeight="true" outlineLevel="0" collapsed="false">
      <c r="E1764" s="61" t="s">
        <v>5114</v>
      </c>
      <c r="F1764" s="61" t="n">
        <v>65045198064</v>
      </c>
      <c r="G1764" s="61" t="s">
        <v>5117</v>
      </c>
      <c r="H1764" s="61" t="n">
        <v>168</v>
      </c>
      <c r="I1764" s="61" t="n">
        <v>6452.48</v>
      </c>
      <c r="R1764" s="80"/>
    </row>
    <row r="1765" customFormat="false" ht="40.5" hidden="true" customHeight="true" outlineLevel="0" collapsed="false">
      <c r="E1765" s="61" t="s">
        <v>5114</v>
      </c>
      <c r="F1765" s="61" t="n">
        <v>65045198076</v>
      </c>
      <c r="G1765" s="61" t="s">
        <v>5118</v>
      </c>
      <c r="H1765" s="61" t="n">
        <v>6244</v>
      </c>
      <c r="I1765" s="61" t="n">
        <v>256105.03</v>
      </c>
      <c r="R1765" s="80"/>
    </row>
    <row r="1766" customFormat="false" ht="40.5" hidden="true" customHeight="true" outlineLevel="0" collapsed="false">
      <c r="E1766" s="61" t="s">
        <v>5119</v>
      </c>
      <c r="F1766" s="61" t="n">
        <v>65045690017</v>
      </c>
      <c r="G1766" s="61" t="s">
        <v>5120</v>
      </c>
      <c r="H1766" s="61" t="n">
        <v>56</v>
      </c>
      <c r="I1766" s="61" t="n">
        <v>3740.01</v>
      </c>
      <c r="R1766" s="80"/>
    </row>
    <row r="1767" customFormat="false" ht="40.5" hidden="true" customHeight="true" outlineLevel="0" collapsed="false">
      <c r="E1767" s="61" t="s">
        <v>5119</v>
      </c>
      <c r="F1767" s="61" t="n">
        <v>65045690029</v>
      </c>
      <c r="G1767" s="61" t="s">
        <v>5121</v>
      </c>
      <c r="H1767" s="61" t="n">
        <v>168</v>
      </c>
      <c r="I1767" s="61" t="n">
        <v>11220.03</v>
      </c>
      <c r="R1767" s="80"/>
    </row>
    <row r="1768" customFormat="false" ht="40.5" hidden="true" customHeight="true" outlineLevel="0" collapsed="false">
      <c r="E1768" s="61" t="s">
        <v>5122</v>
      </c>
      <c r="F1768" s="61" t="n">
        <v>45446965012</v>
      </c>
      <c r="G1768" s="61" t="s">
        <v>5123</v>
      </c>
      <c r="H1768" s="61" t="n">
        <v>6</v>
      </c>
      <c r="I1768" s="61" t="n">
        <v>20613.06</v>
      </c>
      <c r="R1768" s="80"/>
    </row>
    <row r="1769" customFormat="false" ht="40.5" hidden="true" customHeight="true" outlineLevel="0" collapsed="false">
      <c r="E1769" s="61" t="s">
        <v>5124</v>
      </c>
      <c r="F1769" s="61" t="n">
        <v>50420329064</v>
      </c>
      <c r="G1769" s="61" t="s">
        <v>5125</v>
      </c>
      <c r="H1769" s="61" t="n">
        <v>4</v>
      </c>
      <c r="I1769" s="61" t="n">
        <v>9.99</v>
      </c>
      <c r="R1769" s="80"/>
    </row>
    <row r="1770" customFormat="false" ht="40.5" hidden="true" customHeight="true" outlineLevel="0" collapsed="false">
      <c r="E1770" s="61" t="s">
        <v>5124</v>
      </c>
      <c r="F1770" s="61" t="n">
        <v>50420329076</v>
      </c>
      <c r="G1770" s="61" t="s">
        <v>5126</v>
      </c>
      <c r="H1770" s="61" t="n">
        <v>4</v>
      </c>
      <c r="I1770" s="61" t="n">
        <v>17.43</v>
      </c>
      <c r="R1770" s="80"/>
    </row>
    <row r="1771" customFormat="false" ht="40.5" hidden="true" customHeight="true" outlineLevel="0" collapsed="false">
      <c r="E1771" s="61" t="s">
        <v>5127</v>
      </c>
      <c r="F1771" s="61" t="s">
        <v>5128</v>
      </c>
      <c r="G1771" s="61" t="s">
        <v>5129</v>
      </c>
      <c r="H1771" s="61" t="n">
        <v>88</v>
      </c>
      <c r="I1771" s="61" t="n">
        <v>5710.32</v>
      </c>
      <c r="R1771" s="80"/>
    </row>
    <row r="1772" customFormat="false" ht="40.5" hidden="true" customHeight="true" outlineLevel="0" collapsed="false">
      <c r="E1772" s="61" t="s">
        <v>5130</v>
      </c>
      <c r="F1772" s="61" t="s">
        <v>5131</v>
      </c>
      <c r="G1772" s="61" t="s">
        <v>5132</v>
      </c>
      <c r="H1772" s="61" t="n">
        <v>6</v>
      </c>
      <c r="I1772" s="61" t="n">
        <v>429</v>
      </c>
      <c r="R1772" s="80"/>
    </row>
    <row r="1773" customFormat="false" ht="40.5" hidden="true" customHeight="true" outlineLevel="0" collapsed="false">
      <c r="E1773" s="61" t="s">
        <v>5133</v>
      </c>
      <c r="F1773" s="61" t="s">
        <v>5134</v>
      </c>
      <c r="G1773" s="61" t="s">
        <v>5135</v>
      </c>
      <c r="H1773" s="61" t="n">
        <v>30</v>
      </c>
      <c r="I1773" s="61" t="n">
        <v>5.35</v>
      </c>
      <c r="R1773" s="80"/>
    </row>
    <row r="1774" customFormat="false" ht="40.5" hidden="true" customHeight="true" outlineLevel="0" collapsed="false">
      <c r="E1774" s="61" t="s">
        <v>5133</v>
      </c>
      <c r="F1774" s="61" t="s">
        <v>5136</v>
      </c>
      <c r="G1774" s="61" t="s">
        <v>5137</v>
      </c>
      <c r="H1774" s="61" t="n">
        <v>20</v>
      </c>
      <c r="I1774" s="61" t="n">
        <v>2.98</v>
      </c>
      <c r="R1774" s="80"/>
    </row>
    <row r="1775" customFormat="false" ht="40.5" hidden="true" customHeight="true" outlineLevel="0" collapsed="false">
      <c r="E1775" s="61" t="s">
        <v>5133</v>
      </c>
      <c r="F1775" s="61" t="s">
        <v>5138</v>
      </c>
      <c r="G1775" s="61" t="s">
        <v>5139</v>
      </c>
      <c r="H1775" s="61" t="n">
        <v>30</v>
      </c>
      <c r="I1775" s="61" t="n">
        <v>4.81</v>
      </c>
      <c r="R1775" s="80"/>
    </row>
    <row r="1776" customFormat="false" ht="40.5" hidden="true" customHeight="true" outlineLevel="0" collapsed="false">
      <c r="E1776" s="61" t="s">
        <v>5140</v>
      </c>
      <c r="F1776" s="61" t="s">
        <v>5141</v>
      </c>
      <c r="G1776" s="61" t="s">
        <v>5142</v>
      </c>
      <c r="H1776" s="61" t="n">
        <v>82</v>
      </c>
      <c r="I1776" s="61" t="n">
        <v>9020</v>
      </c>
      <c r="R1776" s="80"/>
    </row>
    <row r="1777" customFormat="false" ht="40.5" hidden="true" customHeight="true" outlineLevel="0" collapsed="false">
      <c r="E1777" s="61" t="s">
        <v>5140</v>
      </c>
      <c r="F1777" s="61" t="s">
        <v>5143</v>
      </c>
      <c r="G1777" s="61" t="s">
        <v>5144</v>
      </c>
      <c r="H1777" s="61" t="n">
        <v>536</v>
      </c>
      <c r="I1777" s="61" t="n">
        <v>119193.5</v>
      </c>
      <c r="R1777" s="80"/>
    </row>
    <row r="1778" customFormat="false" ht="40.5" hidden="true" customHeight="true" outlineLevel="0" collapsed="false">
      <c r="E1778" s="61" t="s">
        <v>5145</v>
      </c>
      <c r="F1778" s="61" t="n">
        <v>50437791062</v>
      </c>
      <c r="G1778" s="61" t="s">
        <v>5146</v>
      </c>
      <c r="H1778" s="61" t="n">
        <v>392</v>
      </c>
      <c r="I1778" s="61" t="n">
        <v>144.83</v>
      </c>
      <c r="R1778" s="80"/>
    </row>
    <row r="1779" customFormat="false" ht="40.5" hidden="true" customHeight="true" outlineLevel="0" collapsed="false">
      <c r="E1779" s="61" t="s">
        <v>5145</v>
      </c>
      <c r="F1779" s="61" t="n">
        <v>50440072011</v>
      </c>
      <c r="G1779" s="61" t="s">
        <v>5147</v>
      </c>
      <c r="H1779" s="61" t="n">
        <v>56</v>
      </c>
      <c r="I1779" s="61" t="n">
        <v>2.64</v>
      </c>
      <c r="R1779" s="80"/>
    </row>
    <row r="1780" customFormat="false" ht="40.5" hidden="true" customHeight="true" outlineLevel="0" collapsed="false">
      <c r="E1780" s="61" t="s">
        <v>5148</v>
      </c>
      <c r="F1780" s="61" t="n">
        <v>50442868012</v>
      </c>
      <c r="G1780" s="61" t="s">
        <v>5149</v>
      </c>
      <c r="H1780" s="61" t="n">
        <v>23716</v>
      </c>
      <c r="I1780" s="61" t="n">
        <v>507406.9</v>
      </c>
      <c r="R1780" s="80"/>
    </row>
    <row r="1781" customFormat="false" ht="40.5" hidden="false" customHeight="true" outlineLevel="0" collapsed="false">
      <c r="A1781" s="71" t="s">
        <v>21</v>
      </c>
      <c r="B1781" s="71" t="s">
        <v>1290</v>
      </c>
      <c r="C1781" s="72"/>
      <c r="D1781" s="73" t="s">
        <v>1291</v>
      </c>
      <c r="E1781" s="72" t="s">
        <v>1292</v>
      </c>
      <c r="F1781" s="72" t="s">
        <v>1293</v>
      </c>
      <c r="G1781" s="72" t="s">
        <v>42</v>
      </c>
      <c r="H1781" s="74" t="s">
        <v>1294</v>
      </c>
      <c r="I1781" s="75" t="n">
        <v>14236.56</v>
      </c>
      <c r="J1781" s="76" t="n">
        <v>0.059895</v>
      </c>
      <c r="K1781" s="74" t="s">
        <v>29</v>
      </c>
      <c r="L1781" s="77" t="n">
        <v>237692</v>
      </c>
      <c r="M1781" s="77"/>
      <c r="N1781" s="77" t="s">
        <v>1446</v>
      </c>
      <c r="O1781" s="77" t="s">
        <v>1446</v>
      </c>
      <c r="P1781" s="77" t="s">
        <v>1446</v>
      </c>
      <c r="Q1781" s="78" t="n">
        <v>237692</v>
      </c>
      <c r="R1781" s="72" t="s">
        <v>30</v>
      </c>
      <c r="S1781" s="79" t="n">
        <v>0.053</v>
      </c>
      <c r="T1781" s="74" t="s">
        <v>31</v>
      </c>
      <c r="U1781" s="74" t="s">
        <v>1287</v>
      </c>
      <c r="V1781" s="74" t="s">
        <v>5150</v>
      </c>
      <c r="W1781" s="74" t="s">
        <v>1295</v>
      </c>
      <c r="X1781" s="74" t="s">
        <v>1296</v>
      </c>
      <c r="Y1781" s="74" t="s">
        <v>47</v>
      </c>
      <c r="Z1781" s="74" t="n">
        <v>0</v>
      </c>
      <c r="AA1781" s="74" t="n">
        <v>21.69154</v>
      </c>
      <c r="AB1781" s="74" t="n">
        <v>28</v>
      </c>
      <c r="AC1781" s="74" t="n">
        <v>0</v>
      </c>
      <c r="AD1781" s="75"/>
      <c r="AE1781" s="76"/>
      <c r="AF1781" s="75"/>
      <c r="AG1781" s="76" t="n">
        <v>0.7747</v>
      </c>
      <c r="AH1781" s="75" t="n">
        <v>93.16</v>
      </c>
      <c r="AI1781" s="76" t="n">
        <v>12597.676</v>
      </c>
      <c r="AJ1781" s="74"/>
      <c r="AK1781" s="74" t="n">
        <v>28</v>
      </c>
      <c r="AL1781" s="74" t="n">
        <v>0</v>
      </c>
      <c r="AM1781" s="74"/>
      <c r="AN1781" s="74"/>
      <c r="AO1781" s="74" t="s">
        <v>1451</v>
      </c>
      <c r="AP1781" s="74" t="s">
        <v>1458</v>
      </c>
      <c r="AQ1781" s="74" t="s">
        <v>1451</v>
      </c>
      <c r="AR1781" s="0" t="n">
        <v>56</v>
      </c>
      <c r="AS1781" s="61" t="n">
        <v>50438101034</v>
      </c>
      <c r="AV1781" s="49" t="s">
        <v>1473</v>
      </c>
    </row>
    <row r="1782" customFormat="false" ht="40.5" hidden="true" customHeight="true" outlineLevel="0" collapsed="false">
      <c r="E1782" s="61" t="s">
        <v>1292</v>
      </c>
      <c r="F1782" s="61" t="n">
        <v>50438101034</v>
      </c>
      <c r="G1782" s="61" t="s">
        <v>5151</v>
      </c>
      <c r="H1782" s="61" t="n">
        <v>56</v>
      </c>
      <c r="I1782" s="61" t="n">
        <v>2.46</v>
      </c>
      <c r="R1782" s="80"/>
    </row>
    <row r="1783" customFormat="false" ht="40.5" hidden="true" customHeight="true" outlineLevel="0" collapsed="false">
      <c r="E1783" s="61" t="s">
        <v>5152</v>
      </c>
      <c r="F1783" s="61" t="n">
        <v>50540321042</v>
      </c>
      <c r="G1783" s="61" t="s">
        <v>5153</v>
      </c>
      <c r="H1783" s="61" t="n">
        <v>30</v>
      </c>
      <c r="I1783" s="61" t="n">
        <v>43.07</v>
      </c>
      <c r="R1783" s="80"/>
    </row>
    <row r="1784" customFormat="false" ht="40.5" hidden="true" customHeight="true" outlineLevel="0" collapsed="false">
      <c r="E1784" s="61" t="s">
        <v>5152</v>
      </c>
      <c r="F1784" s="61" t="n">
        <v>50540367070</v>
      </c>
      <c r="G1784" s="61" t="s">
        <v>5154</v>
      </c>
      <c r="H1784" s="61" t="n">
        <v>270</v>
      </c>
      <c r="I1784" s="61" t="n">
        <v>14.85</v>
      </c>
      <c r="R1784" s="80"/>
    </row>
    <row r="1785" customFormat="false" ht="40.5" hidden="true" customHeight="true" outlineLevel="0" collapsed="false">
      <c r="E1785" s="61" t="s">
        <v>5152</v>
      </c>
      <c r="F1785" s="61" t="n">
        <v>50540413041</v>
      </c>
      <c r="G1785" s="61" t="s">
        <v>5155</v>
      </c>
      <c r="H1785" s="61" t="n">
        <v>30</v>
      </c>
      <c r="I1785" s="61" t="n">
        <v>43.07</v>
      </c>
      <c r="R1785" s="80"/>
    </row>
    <row r="1786" customFormat="false" ht="40.5" hidden="true" customHeight="true" outlineLevel="0" collapsed="false">
      <c r="E1786" s="61" t="s">
        <v>5152</v>
      </c>
      <c r="F1786" s="61" t="s">
        <v>5156</v>
      </c>
      <c r="G1786" s="61" t="s">
        <v>5157</v>
      </c>
      <c r="H1786" s="61" t="n">
        <v>30</v>
      </c>
      <c r="I1786" s="61" t="n">
        <v>53.79</v>
      </c>
      <c r="R1786" s="80"/>
    </row>
    <row r="1787" customFormat="false" ht="40.5" hidden="true" customHeight="true" outlineLevel="0" collapsed="false">
      <c r="E1787" s="61" t="s">
        <v>5152</v>
      </c>
      <c r="F1787" s="61" t="s">
        <v>5158</v>
      </c>
      <c r="G1787" s="61" t="s">
        <v>5159</v>
      </c>
      <c r="H1787" s="61" t="n">
        <v>60</v>
      </c>
      <c r="I1787" s="61" t="n">
        <v>86.14</v>
      </c>
      <c r="R1787" s="80"/>
    </row>
    <row r="1788" customFormat="false" ht="40.5" hidden="false" customHeight="true" outlineLevel="0" collapsed="false">
      <c r="A1788" s="71" t="s">
        <v>21</v>
      </c>
      <c r="B1788" s="71" t="s">
        <v>977</v>
      </c>
      <c r="C1788" s="72"/>
      <c r="D1788" s="73" t="s">
        <v>978</v>
      </c>
      <c r="E1788" s="72" t="s">
        <v>979</v>
      </c>
      <c r="F1788" s="72" t="s">
        <v>980</v>
      </c>
      <c r="G1788" s="72" t="s">
        <v>42</v>
      </c>
      <c r="H1788" s="74" t="s">
        <v>807</v>
      </c>
      <c r="I1788" s="75" t="n">
        <v>18825.12</v>
      </c>
      <c r="J1788" s="76" t="n">
        <v>0.18</v>
      </c>
      <c r="K1788" s="74" t="s">
        <v>29</v>
      </c>
      <c r="L1788" s="77" t="n">
        <v>104584</v>
      </c>
      <c r="M1788" s="77"/>
      <c r="N1788" s="77" t="s">
        <v>1446</v>
      </c>
      <c r="O1788" s="77" t="s">
        <v>1446</v>
      </c>
      <c r="P1788" s="77" t="s">
        <v>1446</v>
      </c>
      <c r="Q1788" s="78" t="n">
        <v>104584</v>
      </c>
      <c r="R1788" s="72" t="s">
        <v>30</v>
      </c>
      <c r="S1788" s="79" t="n">
        <v>0.12</v>
      </c>
      <c r="T1788" s="74" t="s">
        <v>31</v>
      </c>
      <c r="U1788" s="74" t="s">
        <v>933</v>
      </c>
      <c r="V1788" s="74" t="s">
        <v>5160</v>
      </c>
      <c r="W1788" s="74" t="s">
        <v>981</v>
      </c>
      <c r="X1788" s="74" t="s">
        <v>982</v>
      </c>
      <c r="Y1788" s="74" t="s">
        <v>47</v>
      </c>
      <c r="Z1788" s="74" t="n">
        <v>0</v>
      </c>
      <c r="AA1788" s="74" t="n">
        <v>43.5</v>
      </c>
      <c r="AB1788" s="74" t="n">
        <v>30</v>
      </c>
      <c r="AC1788" s="74" t="n">
        <v>0</v>
      </c>
      <c r="AD1788" s="75"/>
      <c r="AE1788" s="76"/>
      <c r="AF1788" s="75"/>
      <c r="AG1788" s="76" t="n">
        <v>1.45</v>
      </c>
      <c r="AH1788" s="75" t="n">
        <v>91.72</v>
      </c>
      <c r="AI1788" s="76" t="n">
        <v>12550.08</v>
      </c>
      <c r="AJ1788" s="74"/>
      <c r="AK1788" s="74" t="n">
        <v>30</v>
      </c>
      <c r="AL1788" s="74" t="n">
        <v>0</v>
      </c>
      <c r="AM1788" s="74" t="s">
        <v>1336</v>
      </c>
      <c r="AN1788" s="74"/>
      <c r="AO1788" s="74"/>
      <c r="AP1788" s="74" t="s">
        <v>1470</v>
      </c>
      <c r="AQ1788" s="74"/>
      <c r="AR1788" s="0" t="n">
        <v>90</v>
      </c>
      <c r="AS1788" s="61" t="s">
        <v>5161</v>
      </c>
      <c r="AV1788" s="49" t="s">
        <v>1473</v>
      </c>
    </row>
    <row r="1789" customFormat="false" ht="40.5" hidden="true" customHeight="true" outlineLevel="0" collapsed="false">
      <c r="E1789" s="61" t="s">
        <v>979</v>
      </c>
      <c r="F1789" s="61" t="s">
        <v>5161</v>
      </c>
      <c r="G1789" s="61" t="s">
        <v>5162</v>
      </c>
      <c r="H1789" s="61" t="n">
        <v>90</v>
      </c>
      <c r="I1789" s="61" t="n">
        <v>40.26</v>
      </c>
      <c r="R1789" s="80"/>
    </row>
    <row r="1790" customFormat="false" ht="40.5" hidden="true" customHeight="true" outlineLevel="0" collapsed="false">
      <c r="E1790" s="61" t="s">
        <v>5163</v>
      </c>
      <c r="F1790" s="61" t="n">
        <v>50439232020</v>
      </c>
      <c r="G1790" s="61" t="s">
        <v>5164</v>
      </c>
      <c r="H1790" s="61" t="n">
        <v>4</v>
      </c>
      <c r="I1790" s="61" t="n">
        <v>457.91</v>
      </c>
      <c r="R1790" s="80"/>
    </row>
    <row r="1791" customFormat="false" ht="40.5" hidden="true" customHeight="true" outlineLevel="0" collapsed="false">
      <c r="E1791" s="61" t="s">
        <v>5165</v>
      </c>
      <c r="F1791" s="61" t="n">
        <v>65041427028</v>
      </c>
      <c r="G1791" s="61" t="s">
        <v>5166</v>
      </c>
      <c r="H1791" s="61" t="n">
        <v>9884</v>
      </c>
      <c r="I1791" s="61" t="n">
        <v>421849.12</v>
      </c>
      <c r="R1791" s="80"/>
    </row>
    <row r="1792" customFormat="false" ht="40.5" hidden="true" customHeight="true" outlineLevel="0" collapsed="false">
      <c r="E1792" s="61" t="s">
        <v>5165</v>
      </c>
      <c r="F1792" s="61" t="s">
        <v>5167</v>
      </c>
      <c r="G1792" s="61" t="s">
        <v>5168</v>
      </c>
      <c r="H1792" s="61" t="n">
        <v>120</v>
      </c>
      <c r="I1792" s="61" t="n">
        <v>2560.8</v>
      </c>
      <c r="R1792" s="80"/>
    </row>
    <row r="1793" customFormat="false" ht="40.5" hidden="true" customHeight="true" outlineLevel="0" collapsed="false">
      <c r="E1793" s="61" t="s">
        <v>5169</v>
      </c>
      <c r="F1793" s="61" t="s">
        <v>5170</v>
      </c>
      <c r="G1793" s="61" t="s">
        <v>5171</v>
      </c>
      <c r="H1793" s="61" t="n">
        <v>3582</v>
      </c>
      <c r="I1793" s="61" t="n">
        <v>17488.8</v>
      </c>
      <c r="R1793" s="80"/>
    </row>
    <row r="1794" customFormat="false" ht="40.5" hidden="true" customHeight="true" outlineLevel="0" collapsed="false">
      <c r="E1794" s="61" t="s">
        <v>5169</v>
      </c>
      <c r="F1794" s="61" t="s">
        <v>5172</v>
      </c>
      <c r="G1794" s="61" t="s">
        <v>5173</v>
      </c>
      <c r="H1794" s="61" t="n">
        <v>0</v>
      </c>
      <c r="I1794" s="61" t="n">
        <v>0</v>
      </c>
      <c r="R1794" s="80"/>
    </row>
    <row r="1795" customFormat="false" ht="40.5" hidden="true" customHeight="true" outlineLevel="0" collapsed="false">
      <c r="E1795" s="61" t="s">
        <v>5174</v>
      </c>
      <c r="F1795" s="61" t="s">
        <v>5175</v>
      </c>
      <c r="G1795" s="61" t="s">
        <v>5176</v>
      </c>
      <c r="H1795" s="61" t="n">
        <v>190</v>
      </c>
      <c r="I1795" s="61" t="n">
        <v>12540</v>
      </c>
      <c r="R1795" s="80"/>
    </row>
    <row r="1796" customFormat="false" ht="40.5" hidden="true" customHeight="true" outlineLevel="0" collapsed="false">
      <c r="E1796" s="61" t="s">
        <v>5177</v>
      </c>
      <c r="F1796" s="61" t="n">
        <v>52147090016</v>
      </c>
      <c r="G1796" s="61" t="s">
        <v>5178</v>
      </c>
      <c r="H1796" s="61" t="n">
        <v>210</v>
      </c>
      <c r="I1796" s="61" t="n">
        <v>32631.9</v>
      </c>
      <c r="R1796" s="80"/>
    </row>
    <row r="1797" customFormat="false" ht="40.5" hidden="true" customHeight="true" outlineLevel="0" collapsed="false">
      <c r="E1797" s="61" t="s">
        <v>5177</v>
      </c>
      <c r="F1797" s="61" t="n">
        <v>52147364017</v>
      </c>
      <c r="G1797" s="61" t="s">
        <v>5179</v>
      </c>
      <c r="H1797" s="61" t="n">
        <v>32</v>
      </c>
      <c r="I1797" s="61" t="n">
        <v>2569.6</v>
      </c>
      <c r="R1797" s="80"/>
    </row>
    <row r="1798" customFormat="false" ht="40.5" hidden="true" customHeight="true" outlineLevel="0" collapsed="false">
      <c r="E1798" s="61" t="s">
        <v>5180</v>
      </c>
      <c r="F1798" s="61" t="s">
        <v>5181</v>
      </c>
      <c r="G1798" s="61" t="s">
        <v>5182</v>
      </c>
      <c r="H1798" s="61" t="n">
        <v>80</v>
      </c>
      <c r="I1798" s="61" t="n">
        <v>15175.8</v>
      </c>
      <c r="R1798" s="80"/>
    </row>
    <row r="1799" customFormat="false" ht="40.5" hidden="true" customHeight="true" outlineLevel="0" collapsed="false">
      <c r="E1799" s="61" t="s">
        <v>5180</v>
      </c>
      <c r="F1799" s="61" t="s">
        <v>5183</v>
      </c>
      <c r="G1799" s="61" t="s">
        <v>5184</v>
      </c>
      <c r="H1799" s="61" t="n">
        <v>60</v>
      </c>
      <c r="I1799" s="61" t="n">
        <v>4370.25</v>
      </c>
      <c r="R1799" s="80"/>
    </row>
    <row r="1800" customFormat="false" ht="40.5" hidden="true" customHeight="true" outlineLevel="0" collapsed="false">
      <c r="E1800" s="61" t="s">
        <v>5180</v>
      </c>
      <c r="F1800" s="61" t="s">
        <v>5185</v>
      </c>
      <c r="G1800" s="61" t="s">
        <v>5186</v>
      </c>
      <c r="H1800" s="61" t="n">
        <v>76</v>
      </c>
      <c r="I1800" s="61" t="n">
        <v>16477.75</v>
      </c>
      <c r="R1800" s="80"/>
    </row>
    <row r="1801" customFormat="false" ht="40.5" hidden="true" customHeight="true" outlineLevel="0" collapsed="false">
      <c r="E1801" s="61" t="s">
        <v>5180</v>
      </c>
      <c r="F1801" s="61" t="s">
        <v>5187</v>
      </c>
      <c r="G1801" s="61" t="s">
        <v>5188</v>
      </c>
      <c r="H1801" s="61" t="n">
        <v>12</v>
      </c>
      <c r="I1801" s="61" t="n">
        <v>2276.37</v>
      </c>
      <c r="R1801" s="80"/>
    </row>
    <row r="1802" customFormat="false" ht="40.5" hidden="true" customHeight="true" outlineLevel="0" collapsed="false">
      <c r="E1802" s="61" t="s">
        <v>5180</v>
      </c>
      <c r="F1802" s="61" t="s">
        <v>5189</v>
      </c>
      <c r="G1802" s="61" t="s">
        <v>5190</v>
      </c>
      <c r="H1802" s="61" t="n">
        <v>52</v>
      </c>
      <c r="I1802" s="61" t="n">
        <v>8878.33</v>
      </c>
      <c r="R1802" s="80"/>
    </row>
    <row r="1803" customFormat="false" ht="40.5" hidden="true" customHeight="true" outlineLevel="0" collapsed="false">
      <c r="E1803" s="61" t="s">
        <v>5180</v>
      </c>
      <c r="F1803" s="61" t="s">
        <v>5191</v>
      </c>
      <c r="G1803" s="61" t="s">
        <v>5192</v>
      </c>
      <c r="H1803" s="61" t="n">
        <v>38</v>
      </c>
      <c r="I1803" s="61" t="n">
        <v>2175.74</v>
      </c>
      <c r="R1803" s="80"/>
    </row>
    <row r="1804" customFormat="false" ht="40.5" hidden="true" customHeight="true" outlineLevel="0" collapsed="false">
      <c r="E1804" s="61" t="s">
        <v>5193</v>
      </c>
      <c r="F1804" s="61" t="s">
        <v>5194</v>
      </c>
      <c r="G1804" s="61" t="s">
        <v>5195</v>
      </c>
      <c r="H1804" s="61" t="n">
        <v>120</v>
      </c>
      <c r="I1804" s="61" t="n">
        <v>3021.89</v>
      </c>
      <c r="R1804" s="80"/>
    </row>
    <row r="1805" customFormat="false" ht="40.5" hidden="true" customHeight="true" outlineLevel="0" collapsed="false">
      <c r="E1805" s="61" t="s">
        <v>5196</v>
      </c>
      <c r="F1805" s="61" t="n">
        <v>50835683150</v>
      </c>
      <c r="G1805" s="61" t="s">
        <v>5197</v>
      </c>
      <c r="H1805" s="61" t="n">
        <v>56</v>
      </c>
      <c r="I1805" s="61" t="n">
        <v>4499.18</v>
      </c>
      <c r="R1805" s="80"/>
    </row>
    <row r="1806" customFormat="false" ht="40.5" hidden="true" customHeight="true" outlineLevel="0" collapsed="false">
      <c r="E1806" s="61" t="s">
        <v>5198</v>
      </c>
      <c r="F1806" s="61" t="n">
        <v>65043527050</v>
      </c>
      <c r="G1806" s="61" t="s">
        <v>5199</v>
      </c>
      <c r="H1806" s="61" t="n">
        <v>43</v>
      </c>
      <c r="I1806" s="61" t="n">
        <v>17867.15</v>
      </c>
      <c r="R1806" s="80"/>
    </row>
    <row r="1807" customFormat="false" ht="40.5" hidden="true" customHeight="true" outlineLevel="0" collapsed="false">
      <c r="E1807" s="61" t="s">
        <v>5200</v>
      </c>
      <c r="F1807" s="61" t="s">
        <v>5201</v>
      </c>
      <c r="G1807" s="61" t="s">
        <v>5202</v>
      </c>
      <c r="H1807" s="61" t="n">
        <v>87.48</v>
      </c>
      <c r="I1807" s="61" t="n">
        <v>11613.18</v>
      </c>
      <c r="R1807" s="80"/>
    </row>
    <row r="1808" customFormat="false" ht="40.5" hidden="true" customHeight="true" outlineLevel="0" collapsed="false">
      <c r="E1808" s="61" t="s">
        <v>5203</v>
      </c>
      <c r="F1808" s="61" t="n">
        <v>45442171090</v>
      </c>
      <c r="G1808" s="61" t="s">
        <v>5204</v>
      </c>
      <c r="H1808" s="61" t="n">
        <v>308</v>
      </c>
      <c r="I1808" s="61" t="n">
        <v>20971.72</v>
      </c>
      <c r="R1808" s="80"/>
    </row>
    <row r="1809" customFormat="false" ht="40.5" hidden="true" customHeight="true" outlineLevel="0" collapsed="false">
      <c r="E1809" s="61" t="s">
        <v>5203</v>
      </c>
      <c r="F1809" s="61" t="s">
        <v>5205</v>
      </c>
      <c r="G1809" s="61" t="s">
        <v>5206</v>
      </c>
      <c r="H1809" s="61" t="n">
        <v>19</v>
      </c>
      <c r="I1809" s="61" t="n">
        <v>1143.23</v>
      </c>
      <c r="R1809" s="80"/>
    </row>
    <row r="1810" customFormat="false" ht="40.5" hidden="true" customHeight="true" outlineLevel="0" collapsed="false">
      <c r="E1810" s="61" t="s">
        <v>5207</v>
      </c>
      <c r="F1810" s="61" t="n">
        <v>65045673023</v>
      </c>
      <c r="G1810" s="61" t="s">
        <v>5208</v>
      </c>
      <c r="H1810" s="61" t="n">
        <v>408</v>
      </c>
      <c r="I1810" s="61" t="n">
        <v>13089.66</v>
      </c>
      <c r="R1810" s="80"/>
    </row>
    <row r="1811" customFormat="false" ht="40.5" hidden="true" customHeight="true" outlineLevel="0" collapsed="false">
      <c r="E1811" s="61" t="s">
        <v>5207</v>
      </c>
      <c r="F1811" s="61" t="s">
        <v>5209</v>
      </c>
      <c r="G1811" s="61" t="s">
        <v>5210</v>
      </c>
      <c r="H1811" s="61" t="n">
        <v>24</v>
      </c>
      <c r="I1811" s="61" t="n">
        <v>253.44</v>
      </c>
      <c r="R1811" s="80"/>
    </row>
    <row r="1812" customFormat="false" ht="40.5" hidden="true" customHeight="true" outlineLevel="0" collapsed="false">
      <c r="E1812" s="61" t="s">
        <v>5211</v>
      </c>
      <c r="F1812" s="61" t="s">
        <v>5212</v>
      </c>
      <c r="G1812" s="61" t="s">
        <v>5213</v>
      </c>
      <c r="H1812" s="61" t="n">
        <v>18</v>
      </c>
      <c r="I1812" s="61" t="n">
        <v>100408.72</v>
      </c>
      <c r="R1812" s="80"/>
    </row>
    <row r="1813" customFormat="false" ht="40.5" hidden="true" customHeight="true" outlineLevel="0" collapsed="false">
      <c r="E1813" s="61" t="s">
        <v>5214</v>
      </c>
      <c r="F1813" s="61" t="s">
        <v>5215</v>
      </c>
      <c r="G1813" s="61" t="s">
        <v>5216</v>
      </c>
      <c r="H1813" s="61" t="n">
        <v>113</v>
      </c>
      <c r="I1813" s="61" t="n">
        <v>55935</v>
      </c>
      <c r="R1813" s="80"/>
    </row>
    <row r="1814" customFormat="false" ht="40.5" hidden="true" customHeight="true" outlineLevel="0" collapsed="false">
      <c r="E1814" s="61" t="s">
        <v>5217</v>
      </c>
      <c r="F1814" s="61" t="s">
        <v>5218</v>
      </c>
      <c r="G1814" s="61" t="s">
        <v>5219</v>
      </c>
      <c r="H1814" s="61" t="n">
        <v>82</v>
      </c>
      <c r="I1814" s="61" t="n">
        <v>12147.22</v>
      </c>
      <c r="R1814" s="80"/>
    </row>
    <row r="1815" customFormat="false" ht="40.5" hidden="true" customHeight="true" outlineLevel="0" collapsed="false">
      <c r="E1815" s="61" t="s">
        <v>5220</v>
      </c>
      <c r="F1815" s="61" t="s">
        <v>5221</v>
      </c>
      <c r="G1815" s="61" t="s">
        <v>5222</v>
      </c>
      <c r="H1815" s="61" t="n">
        <v>80</v>
      </c>
      <c r="I1815" s="61" t="n">
        <v>1504.8</v>
      </c>
      <c r="R1815" s="80"/>
    </row>
    <row r="1816" customFormat="false" ht="40.5" hidden="true" customHeight="true" outlineLevel="0" collapsed="false">
      <c r="E1816" s="61" t="s">
        <v>5220</v>
      </c>
      <c r="F1816" s="61" t="s">
        <v>5223</v>
      </c>
      <c r="G1816" s="61" t="s">
        <v>5224</v>
      </c>
      <c r="H1816" s="61" t="n">
        <v>950</v>
      </c>
      <c r="I1816" s="61" t="n">
        <v>148.2</v>
      </c>
      <c r="R1816" s="80"/>
    </row>
    <row r="1817" customFormat="false" ht="40.5" hidden="true" customHeight="true" outlineLevel="0" collapsed="false">
      <c r="E1817" s="61" t="s">
        <v>5220</v>
      </c>
      <c r="F1817" s="61" t="n">
        <v>65043305034</v>
      </c>
      <c r="G1817" s="61" t="s">
        <v>5225</v>
      </c>
      <c r="H1817" s="61" t="n">
        <v>300</v>
      </c>
      <c r="I1817" s="61" t="n">
        <v>146.88</v>
      </c>
      <c r="R1817" s="80"/>
    </row>
    <row r="1818" customFormat="false" ht="40.5" hidden="true" customHeight="true" outlineLevel="0" collapsed="false">
      <c r="E1818" s="61" t="s">
        <v>5220</v>
      </c>
      <c r="F1818" s="61" t="n">
        <v>65045833011</v>
      </c>
      <c r="G1818" s="61" t="s">
        <v>5226</v>
      </c>
      <c r="H1818" s="61" t="n">
        <v>400</v>
      </c>
      <c r="I1818" s="61" t="n">
        <v>48.16</v>
      </c>
      <c r="R1818" s="80"/>
    </row>
    <row r="1819" customFormat="false" ht="40.5" hidden="true" customHeight="true" outlineLevel="0" collapsed="false">
      <c r="E1819" s="61" t="s">
        <v>5220</v>
      </c>
      <c r="F1819" s="61" t="s">
        <v>5227</v>
      </c>
      <c r="G1819" s="61" t="s">
        <v>5228</v>
      </c>
      <c r="H1819" s="61" t="n">
        <v>50</v>
      </c>
      <c r="I1819" s="61" t="n">
        <v>58.3</v>
      </c>
      <c r="R1819" s="80"/>
    </row>
    <row r="1820" customFormat="false" ht="40.5" hidden="true" customHeight="true" outlineLevel="0" collapsed="false">
      <c r="E1820" s="61" t="s">
        <v>5220</v>
      </c>
      <c r="F1820" s="61" t="s">
        <v>5229</v>
      </c>
      <c r="G1820" s="61" t="s">
        <v>5230</v>
      </c>
      <c r="H1820" s="61" t="n">
        <v>2100</v>
      </c>
      <c r="I1820" s="61" t="n">
        <v>841.45</v>
      </c>
      <c r="R1820" s="80"/>
    </row>
    <row r="1821" customFormat="false" ht="40.5" hidden="true" customHeight="true" outlineLevel="0" collapsed="false">
      <c r="E1821" s="61" t="s">
        <v>5220</v>
      </c>
      <c r="F1821" s="61" t="s">
        <v>5231</v>
      </c>
      <c r="G1821" s="61" t="s">
        <v>5232</v>
      </c>
      <c r="H1821" s="61" t="n">
        <v>2250</v>
      </c>
      <c r="I1821" s="61" t="n">
        <v>350.06</v>
      </c>
      <c r="R1821" s="80"/>
    </row>
    <row r="1822" customFormat="false" ht="40.5" hidden="true" customHeight="true" outlineLevel="0" collapsed="false">
      <c r="E1822" s="61" t="s">
        <v>5233</v>
      </c>
      <c r="F1822" s="61" t="n">
        <v>52135120120</v>
      </c>
      <c r="G1822" s="61" t="s">
        <v>5234</v>
      </c>
      <c r="H1822" s="61" t="n">
        <v>100</v>
      </c>
      <c r="I1822" s="61" t="n">
        <v>193.58</v>
      </c>
      <c r="R1822" s="80"/>
    </row>
    <row r="1823" customFormat="false" ht="40.5" hidden="false" customHeight="true" outlineLevel="0" collapsed="false">
      <c r="A1823" s="71" t="s">
        <v>21</v>
      </c>
      <c r="B1823" s="71" t="s">
        <v>5235</v>
      </c>
      <c r="C1823" s="72"/>
      <c r="D1823" s="73" t="s">
        <v>5236</v>
      </c>
      <c r="E1823" s="72" t="s">
        <v>5237</v>
      </c>
      <c r="F1823" s="72" t="s">
        <v>5238</v>
      </c>
      <c r="G1823" s="72" t="s">
        <v>42</v>
      </c>
      <c r="H1823" s="74" t="s">
        <v>378</v>
      </c>
      <c r="I1823" s="75" t="n">
        <v>87988.32</v>
      </c>
      <c r="J1823" s="76" t="n">
        <v>0.18</v>
      </c>
      <c r="K1823" s="74" t="s">
        <v>29</v>
      </c>
      <c r="L1823" s="77" t="n">
        <v>475384</v>
      </c>
      <c r="M1823" s="77"/>
      <c r="N1823" s="77" t="n">
        <v>13440</v>
      </c>
      <c r="O1823" s="77" t="s">
        <v>1446</v>
      </c>
      <c r="P1823" s="77" t="s">
        <v>1446</v>
      </c>
      <c r="Q1823" s="78" t="n">
        <v>488824</v>
      </c>
      <c r="R1823" s="72" t="s">
        <v>30</v>
      </c>
      <c r="S1823" s="79" t="n">
        <v>0.1766</v>
      </c>
      <c r="T1823" s="74" t="s">
        <v>31</v>
      </c>
      <c r="U1823" s="74" t="s">
        <v>785</v>
      </c>
      <c r="V1823" s="74" t="s">
        <v>5239</v>
      </c>
      <c r="W1823" s="74" t="s">
        <v>5240</v>
      </c>
      <c r="X1823" s="74" t="s">
        <v>5241</v>
      </c>
      <c r="Y1823" s="74" t="s">
        <v>47</v>
      </c>
      <c r="Z1823" s="74" t="n">
        <v>0</v>
      </c>
      <c r="AA1823" s="74" t="n">
        <v>29.93</v>
      </c>
      <c r="AB1823" s="74" t="n">
        <v>30</v>
      </c>
      <c r="AC1823" s="74" t="n">
        <v>0</v>
      </c>
      <c r="AD1823" s="75"/>
      <c r="AE1823" s="76"/>
      <c r="AF1823" s="75"/>
      <c r="AG1823" s="76" t="n">
        <v>0.99767</v>
      </c>
      <c r="AH1823" s="75" t="n">
        <v>82.3</v>
      </c>
      <c r="AI1823" s="76" t="n">
        <v>86326.3184</v>
      </c>
      <c r="AJ1823" s="74"/>
      <c r="AK1823" s="74" t="n">
        <v>30</v>
      </c>
      <c r="AL1823" s="74" t="n">
        <v>0</v>
      </c>
      <c r="AM1823" s="74" t="s">
        <v>1469</v>
      </c>
      <c r="AN1823" s="74"/>
      <c r="AO1823" s="74" t="s">
        <v>1451</v>
      </c>
      <c r="AP1823" s="74" t="s">
        <v>1470</v>
      </c>
      <c r="AQ1823" s="74" t="s">
        <v>1451</v>
      </c>
      <c r="AR1823" s="0" t="n">
        <v>0</v>
      </c>
      <c r="AS1823" s="49"/>
      <c r="AV1823" s="49" t="s">
        <v>1473</v>
      </c>
    </row>
    <row r="1824" customFormat="false" ht="40.5" hidden="true" customHeight="true" outlineLevel="0" collapsed="false">
      <c r="E1824" s="61" t="s">
        <v>5237</v>
      </c>
      <c r="F1824" s="61" t="n">
        <v>50440419172</v>
      </c>
      <c r="G1824" s="61" t="s">
        <v>5242</v>
      </c>
      <c r="H1824" s="61" t="n">
        <v>30</v>
      </c>
      <c r="I1824" s="61" t="n">
        <v>37.64</v>
      </c>
      <c r="R1824" s="80"/>
    </row>
    <row r="1825" customFormat="false" ht="40.5" hidden="true" customHeight="true" outlineLevel="0" collapsed="false">
      <c r="E1825" s="61" t="s">
        <v>5237</v>
      </c>
      <c r="F1825" s="61" t="n">
        <v>50441079056</v>
      </c>
      <c r="G1825" s="61" t="s">
        <v>5243</v>
      </c>
      <c r="H1825" s="61" t="n">
        <v>360</v>
      </c>
      <c r="I1825" s="61" t="n">
        <v>439.32</v>
      </c>
      <c r="R1825" s="80"/>
    </row>
    <row r="1826" customFormat="false" ht="40.5" hidden="true" customHeight="true" outlineLevel="0" collapsed="false">
      <c r="E1826" s="61" t="s">
        <v>5237</v>
      </c>
      <c r="F1826" s="61" t="s">
        <v>5244</v>
      </c>
      <c r="G1826" s="61" t="s">
        <v>5245</v>
      </c>
      <c r="H1826" s="61" t="n">
        <v>30</v>
      </c>
      <c r="I1826" s="61" t="n">
        <v>3.96</v>
      </c>
      <c r="R1826" s="80"/>
    </row>
    <row r="1827" customFormat="false" ht="40.5" hidden="true" customHeight="true" outlineLevel="0" collapsed="false">
      <c r="E1827" s="61" t="s">
        <v>5246</v>
      </c>
      <c r="F1827" s="61" t="s">
        <v>5247</v>
      </c>
      <c r="G1827" s="61" t="s">
        <v>5248</v>
      </c>
      <c r="H1827" s="61" t="n">
        <v>60</v>
      </c>
      <c r="I1827" s="61" t="n">
        <v>113.94</v>
      </c>
      <c r="R1827" s="80"/>
    </row>
    <row r="1828" customFormat="false" ht="40.5" hidden="true" customHeight="true" outlineLevel="0" collapsed="false">
      <c r="E1828" s="61" t="s">
        <v>5249</v>
      </c>
      <c r="F1828" s="61" t="n">
        <v>45537150012</v>
      </c>
      <c r="G1828" s="61" t="s">
        <v>5250</v>
      </c>
      <c r="H1828" s="61" t="n">
        <v>311</v>
      </c>
      <c r="I1828" s="61" t="n">
        <v>530582.87</v>
      </c>
      <c r="R1828" s="80"/>
    </row>
    <row r="1829" customFormat="false" ht="40.5" hidden="true" customHeight="true" outlineLevel="0" collapsed="false">
      <c r="E1829" s="61" t="s">
        <v>5251</v>
      </c>
      <c r="F1829" s="61" t="n">
        <v>50537989035</v>
      </c>
      <c r="G1829" s="61" t="s">
        <v>5252</v>
      </c>
      <c r="H1829" s="61" t="n">
        <v>18</v>
      </c>
      <c r="I1829" s="61" t="n">
        <v>6328.08</v>
      </c>
      <c r="R1829" s="80"/>
    </row>
    <row r="1830" customFormat="false" ht="40.5" hidden="true" customHeight="true" outlineLevel="0" collapsed="false">
      <c r="E1830" s="61" t="s">
        <v>5251</v>
      </c>
      <c r="F1830" s="61" t="n">
        <v>65037989086</v>
      </c>
      <c r="G1830" s="61" t="s">
        <v>5253</v>
      </c>
      <c r="H1830" s="61" t="n">
        <v>3</v>
      </c>
      <c r="I1830" s="61" t="n">
        <v>711.48</v>
      </c>
      <c r="R1830" s="80"/>
    </row>
    <row r="1831" customFormat="false" ht="40.5" hidden="true" customHeight="true" outlineLevel="0" collapsed="false">
      <c r="E1831" s="61" t="s">
        <v>5254</v>
      </c>
      <c r="F1831" s="61" t="s">
        <v>5255</v>
      </c>
      <c r="G1831" s="61" t="s">
        <v>5256</v>
      </c>
      <c r="H1831" s="61" t="n">
        <v>481</v>
      </c>
      <c r="I1831" s="61" t="n">
        <v>1858288.99</v>
      </c>
      <c r="R1831" s="80"/>
    </row>
    <row r="1832" customFormat="false" ht="40.5" hidden="true" customHeight="true" outlineLevel="0" collapsed="false">
      <c r="E1832" s="61" t="s">
        <v>5257</v>
      </c>
      <c r="F1832" s="61" t="n">
        <v>52138937053</v>
      </c>
      <c r="G1832" s="61" t="s">
        <v>5258</v>
      </c>
      <c r="H1832" s="61" t="n">
        <v>219</v>
      </c>
      <c r="I1832" s="61" t="n">
        <v>25181.07</v>
      </c>
      <c r="R1832" s="80"/>
    </row>
    <row r="1833" customFormat="false" ht="40.5" hidden="true" customHeight="true" outlineLevel="0" collapsed="false">
      <c r="E1833" s="61" t="s">
        <v>5257</v>
      </c>
      <c r="F1833" s="61" t="n">
        <v>65041381043</v>
      </c>
      <c r="G1833" s="61" t="s">
        <v>5259</v>
      </c>
      <c r="H1833" s="61" t="n">
        <v>136</v>
      </c>
      <c r="I1833" s="61" t="n">
        <v>26062.7</v>
      </c>
      <c r="R1833" s="80"/>
    </row>
    <row r="1834" customFormat="false" ht="40.5" hidden="true" customHeight="true" outlineLevel="0" collapsed="false">
      <c r="E1834" s="61" t="s">
        <v>5260</v>
      </c>
      <c r="F1834" s="61" t="n">
        <v>50540949036</v>
      </c>
      <c r="G1834" s="61" t="s">
        <v>5261</v>
      </c>
      <c r="H1834" s="61" t="n">
        <v>2072</v>
      </c>
      <c r="I1834" s="61" t="n">
        <v>113721.72</v>
      </c>
      <c r="R1834" s="80"/>
    </row>
    <row r="1835" customFormat="false" ht="40.5" hidden="true" customHeight="true" outlineLevel="0" collapsed="false">
      <c r="E1835" s="61" t="s">
        <v>5262</v>
      </c>
      <c r="F1835" s="61" t="n">
        <v>65045320037</v>
      </c>
      <c r="G1835" s="61" t="s">
        <v>5263</v>
      </c>
      <c r="H1835" s="61" t="n">
        <v>504</v>
      </c>
      <c r="I1835" s="61" t="n">
        <v>5959.52</v>
      </c>
      <c r="R1835" s="80"/>
    </row>
    <row r="1836" customFormat="false" ht="40.5" hidden="true" customHeight="true" outlineLevel="0" collapsed="false">
      <c r="E1836" s="61" t="s">
        <v>5264</v>
      </c>
      <c r="F1836" s="61" t="s">
        <v>5265</v>
      </c>
      <c r="G1836" s="61" t="s">
        <v>5266</v>
      </c>
      <c r="H1836" s="61" t="n">
        <v>1008</v>
      </c>
      <c r="I1836" s="61" t="n">
        <v>27547.92</v>
      </c>
      <c r="R1836" s="80"/>
    </row>
    <row r="1837" customFormat="false" ht="40.5" hidden="true" customHeight="true" outlineLevel="0" collapsed="false">
      <c r="E1837" s="61" t="s">
        <v>5267</v>
      </c>
      <c r="F1837" s="61" t="s">
        <v>5268</v>
      </c>
      <c r="G1837" s="61" t="s">
        <v>5269</v>
      </c>
      <c r="H1837" s="61" t="n">
        <v>73</v>
      </c>
      <c r="I1837" s="61" t="n">
        <v>147144.64</v>
      </c>
      <c r="R1837" s="80"/>
    </row>
    <row r="1838" customFormat="false" ht="40.5" hidden="true" customHeight="true" outlineLevel="0" collapsed="false">
      <c r="E1838" s="61" t="s">
        <v>5270</v>
      </c>
      <c r="F1838" s="61" t="s">
        <v>5271</v>
      </c>
      <c r="G1838" s="61" t="s">
        <v>5272</v>
      </c>
      <c r="H1838" s="61" t="n">
        <v>8</v>
      </c>
      <c r="I1838" s="61" t="n">
        <v>45492.72</v>
      </c>
      <c r="R1838" s="80"/>
    </row>
    <row r="1839" customFormat="false" ht="40.5" hidden="true" customHeight="true" outlineLevel="0" collapsed="false">
      <c r="E1839" s="61" t="s">
        <v>5273</v>
      </c>
      <c r="F1839" s="61" t="n">
        <v>45445889019</v>
      </c>
      <c r="G1839" s="61" t="s">
        <v>5274</v>
      </c>
      <c r="H1839" s="61" t="n">
        <v>16</v>
      </c>
      <c r="I1839" s="61" t="n">
        <v>71553.54</v>
      </c>
      <c r="R1839" s="80"/>
    </row>
    <row r="1840" customFormat="false" ht="40.5" hidden="true" customHeight="true" outlineLevel="0" collapsed="false">
      <c r="E1840" s="61" t="s">
        <v>5275</v>
      </c>
      <c r="F1840" s="61" t="n">
        <v>65045260027</v>
      </c>
      <c r="G1840" s="61" t="s">
        <v>5276</v>
      </c>
      <c r="H1840" s="61" t="n">
        <v>28</v>
      </c>
      <c r="I1840" s="61" t="n">
        <v>689.92</v>
      </c>
      <c r="R1840" s="80"/>
    </row>
    <row r="1841" customFormat="false" ht="40.5" hidden="true" customHeight="true" outlineLevel="0" collapsed="false">
      <c r="E1841" s="61" t="s">
        <v>5275</v>
      </c>
      <c r="F1841" s="61" t="n">
        <v>65045260104</v>
      </c>
      <c r="G1841" s="61" t="s">
        <v>5277</v>
      </c>
      <c r="H1841" s="61" t="n">
        <v>252</v>
      </c>
      <c r="I1841" s="61" t="n">
        <v>6390.83</v>
      </c>
      <c r="R1841" s="80"/>
    </row>
    <row r="1842" customFormat="false" ht="40.5" hidden="true" customHeight="true" outlineLevel="0" collapsed="false">
      <c r="E1842" s="61" t="s">
        <v>5278</v>
      </c>
      <c r="F1842" s="61" t="n">
        <v>65045615010</v>
      </c>
      <c r="G1842" s="61" t="s">
        <v>5279</v>
      </c>
      <c r="H1842" s="61" t="n">
        <v>13</v>
      </c>
      <c r="I1842" s="61" t="n">
        <v>19206.33</v>
      </c>
      <c r="R1842" s="80"/>
    </row>
    <row r="1843" customFormat="false" ht="40.5" hidden="true" customHeight="true" outlineLevel="0" collapsed="false">
      <c r="E1843" s="61" t="s">
        <v>5278</v>
      </c>
      <c r="F1843" s="61" t="n">
        <v>65045615046</v>
      </c>
      <c r="G1843" s="61" t="s">
        <v>5280</v>
      </c>
      <c r="H1843" s="61" t="n">
        <v>12</v>
      </c>
      <c r="I1843" s="61" t="n">
        <v>17728.92</v>
      </c>
      <c r="R1843" s="80"/>
    </row>
    <row r="1844" customFormat="false" ht="40.5" hidden="true" customHeight="true" outlineLevel="0" collapsed="false">
      <c r="E1844" s="61" t="s">
        <v>5281</v>
      </c>
      <c r="F1844" s="61" t="n">
        <v>65044691018</v>
      </c>
      <c r="G1844" s="61" t="s">
        <v>5282</v>
      </c>
      <c r="H1844" s="61" t="n">
        <v>20</v>
      </c>
      <c r="I1844" s="61" t="n">
        <v>2052.95</v>
      </c>
      <c r="R1844" s="80"/>
    </row>
    <row r="1845" customFormat="false" ht="40.5" hidden="true" customHeight="true" outlineLevel="0" collapsed="false">
      <c r="E1845" s="61" t="s">
        <v>5283</v>
      </c>
      <c r="F1845" s="61" t="s">
        <v>5284</v>
      </c>
      <c r="G1845" s="61" t="s">
        <v>5285</v>
      </c>
      <c r="H1845" s="61" t="n">
        <v>735.94</v>
      </c>
      <c r="I1845" s="61" t="n">
        <v>85013.63</v>
      </c>
      <c r="R1845" s="80"/>
    </row>
    <row r="1846" customFormat="false" ht="40.5" hidden="false" customHeight="true" outlineLevel="0" collapsed="false">
      <c r="A1846" s="71" t="s">
        <v>21</v>
      </c>
      <c r="B1846" s="71" t="s">
        <v>5286</v>
      </c>
      <c r="C1846" s="72"/>
      <c r="D1846" s="73" t="s">
        <v>5287</v>
      </c>
      <c r="E1846" s="72" t="s">
        <v>5288</v>
      </c>
      <c r="F1846" s="72" t="s">
        <v>5289</v>
      </c>
      <c r="G1846" s="72" t="s">
        <v>5290</v>
      </c>
      <c r="H1846" s="74" t="s">
        <v>5291</v>
      </c>
      <c r="I1846" s="75" t="n">
        <v>40502.7</v>
      </c>
      <c r="J1846" s="76" t="n">
        <v>192.87</v>
      </c>
      <c r="K1846" s="74" t="s">
        <v>29</v>
      </c>
      <c r="L1846" s="77" t="n">
        <v>210</v>
      </c>
      <c r="M1846" s="77"/>
      <c r="N1846" s="77" t="s">
        <v>1446</v>
      </c>
      <c r="O1846" s="77" t="s">
        <v>1446</v>
      </c>
      <c r="P1846" s="77" t="s">
        <v>1446</v>
      </c>
      <c r="Q1846" s="78" t="n">
        <v>210</v>
      </c>
      <c r="R1846" s="72" t="s">
        <v>30</v>
      </c>
      <c r="S1846" s="79" t="n">
        <v>37.8</v>
      </c>
      <c r="T1846" s="74" t="s">
        <v>31</v>
      </c>
      <c r="U1846" s="74" t="s">
        <v>5292</v>
      </c>
      <c r="V1846" s="74" t="s">
        <v>5293</v>
      </c>
      <c r="W1846" s="74" t="s">
        <v>5294</v>
      </c>
      <c r="X1846" s="74" t="s">
        <v>5295</v>
      </c>
      <c r="Y1846" s="74" t="s">
        <v>56</v>
      </c>
      <c r="Z1846" s="74" t="n">
        <v>0</v>
      </c>
      <c r="AA1846" s="74" t="n">
        <v>192.87</v>
      </c>
      <c r="AB1846" s="74" t="n">
        <v>1</v>
      </c>
      <c r="AC1846" s="74" t="n">
        <v>0</v>
      </c>
      <c r="AD1846" s="75"/>
      <c r="AE1846" s="76"/>
      <c r="AF1846" s="75"/>
      <c r="AG1846" s="76" t="n">
        <v>192.87</v>
      </c>
      <c r="AH1846" s="75" t="n">
        <v>80.4</v>
      </c>
      <c r="AI1846" s="76" t="n">
        <v>7938</v>
      </c>
      <c r="AJ1846" s="74"/>
      <c r="AK1846" s="74" t="n">
        <v>1</v>
      </c>
      <c r="AL1846" s="74" t="n">
        <v>0</v>
      </c>
      <c r="AM1846" s="74" t="s">
        <v>1336</v>
      </c>
      <c r="AN1846" s="74" t="s">
        <v>1451</v>
      </c>
      <c r="AO1846" s="74" t="s">
        <v>1451</v>
      </c>
      <c r="AP1846" s="74" t="s">
        <v>1450</v>
      </c>
      <c r="AQ1846" s="74"/>
      <c r="AR1846" s="0" t="n">
        <v>0</v>
      </c>
      <c r="AS1846" s="49"/>
      <c r="AV1846" s="49" t="s">
        <v>1452</v>
      </c>
    </row>
    <row r="1847" customFormat="false" ht="40.5" hidden="true" customHeight="true" outlineLevel="0" collapsed="false">
      <c r="E1847" s="61" t="s">
        <v>5288</v>
      </c>
      <c r="F1847" s="61" t="n">
        <v>65045317070</v>
      </c>
      <c r="G1847" s="61" t="s">
        <v>5296</v>
      </c>
      <c r="H1847" s="61" t="n">
        <v>25</v>
      </c>
      <c r="I1847" s="61" t="n">
        <v>2266.15</v>
      </c>
      <c r="R1847" s="80"/>
    </row>
    <row r="1848" customFormat="false" ht="40.5" hidden="true" customHeight="true" outlineLevel="0" collapsed="false">
      <c r="E1848" s="61" t="s">
        <v>5288</v>
      </c>
      <c r="F1848" s="61" t="n">
        <v>65045616063</v>
      </c>
      <c r="G1848" s="61" t="s">
        <v>5297</v>
      </c>
      <c r="H1848" s="61" t="n">
        <v>18</v>
      </c>
      <c r="I1848" s="61" t="n">
        <v>891</v>
      </c>
      <c r="R1848" s="80"/>
    </row>
    <row r="1849" customFormat="false" ht="40.5" hidden="true" customHeight="true" outlineLevel="0" collapsed="false">
      <c r="E1849" s="61" t="s">
        <v>5288</v>
      </c>
      <c r="F1849" s="61" t="s">
        <v>5298</v>
      </c>
      <c r="G1849" s="61" t="s">
        <v>5299</v>
      </c>
      <c r="H1849" s="61" t="n">
        <v>10</v>
      </c>
      <c r="I1849" s="61" t="n">
        <v>1760</v>
      </c>
      <c r="R1849" s="80"/>
    </row>
    <row r="1850" customFormat="false" ht="40.5" hidden="true" customHeight="true" outlineLevel="0" collapsed="false">
      <c r="E1850" s="61" t="s">
        <v>5300</v>
      </c>
      <c r="F1850" s="61" t="n">
        <v>52139539059</v>
      </c>
      <c r="G1850" s="61" t="s">
        <v>5301</v>
      </c>
      <c r="H1850" s="61" t="n">
        <v>16</v>
      </c>
      <c r="I1850" s="61" t="n">
        <v>5781.67</v>
      </c>
      <c r="R1850" s="80"/>
    </row>
    <row r="1851" customFormat="false" ht="40.5" hidden="true" customHeight="true" outlineLevel="0" collapsed="false">
      <c r="E1851" s="61" t="s">
        <v>5302</v>
      </c>
      <c r="F1851" s="61" t="s">
        <v>5303</v>
      </c>
      <c r="G1851" s="61" t="s">
        <v>5304</v>
      </c>
      <c r="H1851" s="61" t="n">
        <v>1</v>
      </c>
      <c r="I1851" s="61" t="n">
        <v>1006.87</v>
      </c>
      <c r="R1851" s="80"/>
    </row>
    <row r="1852" customFormat="false" ht="40.5" hidden="true" customHeight="true" outlineLevel="0" collapsed="false">
      <c r="E1852" s="61" t="s">
        <v>5305</v>
      </c>
      <c r="F1852" s="61" t="n">
        <v>52138937013</v>
      </c>
      <c r="G1852" s="61" t="s">
        <v>5306</v>
      </c>
      <c r="H1852" s="61" t="n">
        <v>16</v>
      </c>
      <c r="I1852" s="61" t="n">
        <v>1856.1</v>
      </c>
      <c r="R1852" s="80"/>
    </row>
    <row r="1853" customFormat="false" ht="40.5" hidden="true" customHeight="true" outlineLevel="0" collapsed="false">
      <c r="E1853" s="61" t="s">
        <v>5305</v>
      </c>
      <c r="F1853" s="61" t="n">
        <v>52138937037</v>
      </c>
      <c r="G1853" s="61" t="s">
        <v>5307</v>
      </c>
      <c r="H1853" s="61" t="n">
        <v>3</v>
      </c>
      <c r="I1853" s="61" t="n">
        <v>864.45</v>
      </c>
      <c r="R1853" s="80"/>
    </row>
    <row r="1854" customFormat="false" ht="40.5" hidden="true" customHeight="true" outlineLevel="0" collapsed="false">
      <c r="E1854" s="61" t="s">
        <v>5305</v>
      </c>
      <c r="F1854" s="61" t="n">
        <v>52138937052</v>
      </c>
      <c r="G1854" s="61" t="s">
        <v>5308</v>
      </c>
      <c r="H1854" s="61" t="n">
        <v>13</v>
      </c>
      <c r="I1854" s="61" t="n">
        <v>7449.09</v>
      </c>
      <c r="R1854" s="80"/>
    </row>
    <row r="1855" customFormat="false" ht="40.5" hidden="true" customHeight="true" outlineLevel="0" collapsed="false">
      <c r="E1855" s="61" t="s">
        <v>5309</v>
      </c>
      <c r="F1855" s="61" t="n">
        <v>65043873037</v>
      </c>
      <c r="G1855" s="61" t="s">
        <v>5310</v>
      </c>
      <c r="H1855" s="61" t="n">
        <v>8</v>
      </c>
      <c r="I1855" s="61" t="n">
        <v>3794.21</v>
      </c>
      <c r="R1855" s="80"/>
    </row>
    <row r="1856" customFormat="false" ht="40.5" hidden="false" customHeight="true" outlineLevel="0" collapsed="false">
      <c r="A1856" s="71" t="s">
        <v>21</v>
      </c>
      <c r="B1856" s="71" t="s">
        <v>5311</v>
      </c>
      <c r="C1856" s="72" t="s">
        <v>105</v>
      </c>
      <c r="D1856" s="73"/>
      <c r="E1856" s="72" t="s">
        <v>5312</v>
      </c>
      <c r="F1856" s="72" t="s">
        <v>5313</v>
      </c>
      <c r="G1856" s="72" t="s">
        <v>5314</v>
      </c>
      <c r="H1856" s="74" t="s">
        <v>122</v>
      </c>
      <c r="I1856" s="75" t="n">
        <v>0</v>
      </c>
      <c r="J1856" s="76" t="n">
        <v>911.53</v>
      </c>
      <c r="K1856" s="74" t="s">
        <v>29</v>
      </c>
      <c r="L1856" s="77" t="n">
        <v>380</v>
      </c>
      <c r="M1856" s="77"/>
      <c r="N1856" s="77" t="s">
        <v>1446</v>
      </c>
      <c r="O1856" s="77" t="s">
        <v>1446</v>
      </c>
      <c r="P1856" s="77" t="s">
        <v>1446</v>
      </c>
      <c r="Q1856" s="78" t="n">
        <v>380</v>
      </c>
      <c r="R1856" s="72" t="s">
        <v>30</v>
      </c>
      <c r="S1856" s="79" t="n">
        <v>911.53</v>
      </c>
      <c r="T1856" s="74" t="s">
        <v>31</v>
      </c>
      <c r="U1856" s="74" t="s">
        <v>4901</v>
      </c>
      <c r="V1856" s="74" t="s">
        <v>5315</v>
      </c>
      <c r="W1856" s="74" t="s">
        <v>5316</v>
      </c>
      <c r="X1856" s="74" t="s">
        <v>5317</v>
      </c>
      <c r="Y1856" s="74" t="s">
        <v>56</v>
      </c>
      <c r="Z1856" s="74" t="n">
        <v>0</v>
      </c>
      <c r="AA1856" s="74" t="n">
        <v>2020</v>
      </c>
      <c r="AB1856" s="74" t="n">
        <v>1</v>
      </c>
      <c r="AC1856" s="74" t="n">
        <v>0</v>
      </c>
      <c r="AD1856" s="75"/>
      <c r="AE1856" s="76"/>
      <c r="AF1856" s="75"/>
      <c r="AG1856" s="76" t="n">
        <v>2020</v>
      </c>
      <c r="AH1856" s="75" t="n">
        <v>54.87</v>
      </c>
      <c r="AI1856" s="76" t="n">
        <v>346381.4</v>
      </c>
      <c r="AJ1856" s="74"/>
      <c r="AK1856" s="74" t="n">
        <v>1</v>
      </c>
      <c r="AL1856" s="74" t="n">
        <v>0</v>
      </c>
      <c r="AM1856" s="74" t="s">
        <v>1469</v>
      </c>
      <c r="AN1856" s="74"/>
      <c r="AO1856" s="74"/>
      <c r="AP1856" s="74" t="s">
        <v>1458</v>
      </c>
      <c r="AQ1856" s="74"/>
      <c r="AR1856" s="0" t="n">
        <v>0</v>
      </c>
      <c r="AS1856" s="49"/>
      <c r="AV1856" s="49" t="s">
        <v>1452</v>
      </c>
    </row>
    <row r="1857" customFormat="false" ht="40.5" hidden="false" customHeight="true" outlineLevel="0" collapsed="false">
      <c r="A1857" s="71" t="s">
        <v>21</v>
      </c>
      <c r="B1857" s="71" t="s">
        <v>5311</v>
      </c>
      <c r="C1857" s="72" t="s">
        <v>113</v>
      </c>
      <c r="D1857" s="73"/>
      <c r="E1857" s="72" t="s">
        <v>5312</v>
      </c>
      <c r="F1857" s="72" t="s">
        <v>5313</v>
      </c>
      <c r="G1857" s="72" t="s">
        <v>5314</v>
      </c>
      <c r="H1857" s="74" t="s">
        <v>129</v>
      </c>
      <c r="I1857" s="75" t="n">
        <v>0</v>
      </c>
      <c r="J1857" s="76" t="n">
        <v>227.88</v>
      </c>
      <c r="K1857" s="74" t="s">
        <v>29</v>
      </c>
      <c r="L1857" s="77" t="n">
        <v>132</v>
      </c>
      <c r="M1857" s="77"/>
      <c r="N1857" s="77" t="s">
        <v>1446</v>
      </c>
      <c r="O1857" s="77" t="s">
        <v>1446</v>
      </c>
      <c r="P1857" s="77" t="s">
        <v>1446</v>
      </c>
      <c r="Q1857" s="78" t="n">
        <v>132</v>
      </c>
      <c r="R1857" s="72" t="s">
        <v>30</v>
      </c>
      <c r="S1857" s="79" t="n">
        <v>227.88</v>
      </c>
      <c r="T1857" s="74" t="s">
        <v>31</v>
      </c>
      <c r="U1857" s="74" t="s">
        <v>4901</v>
      </c>
      <c r="V1857" s="74" t="s">
        <v>5318</v>
      </c>
      <c r="W1857" s="74" t="s">
        <v>5319</v>
      </c>
      <c r="X1857" s="74" t="s">
        <v>5320</v>
      </c>
      <c r="Y1857" s="74" t="s">
        <v>56</v>
      </c>
      <c r="Z1857" s="74" t="n">
        <v>0</v>
      </c>
      <c r="AA1857" s="74" t="n">
        <v>505</v>
      </c>
      <c r="AB1857" s="74" t="n">
        <v>1</v>
      </c>
      <c r="AC1857" s="74" t="n">
        <v>0</v>
      </c>
      <c r="AD1857" s="75"/>
      <c r="AE1857" s="76"/>
      <c r="AF1857" s="75"/>
      <c r="AG1857" s="76" t="n">
        <v>505</v>
      </c>
      <c r="AH1857" s="75" t="n">
        <v>54.88</v>
      </c>
      <c r="AI1857" s="76" t="n">
        <v>30080.16</v>
      </c>
      <c r="AJ1857" s="74"/>
      <c r="AK1857" s="74" t="n">
        <v>1</v>
      </c>
      <c r="AL1857" s="74" t="n">
        <v>0</v>
      </c>
      <c r="AM1857" s="74" t="s">
        <v>1469</v>
      </c>
      <c r="AN1857" s="74"/>
      <c r="AO1857" s="74"/>
      <c r="AP1857" s="74" t="s">
        <v>1458</v>
      </c>
      <c r="AQ1857" s="74"/>
      <c r="AR1857" s="0" t="n">
        <v>0</v>
      </c>
      <c r="AS1857" s="49"/>
      <c r="AV1857" s="49" t="s">
        <v>1452</v>
      </c>
    </row>
    <row r="1858" customFormat="false" ht="40.5" hidden="false" customHeight="true" outlineLevel="0" collapsed="false">
      <c r="A1858" s="71" t="s">
        <v>21</v>
      </c>
      <c r="B1858" s="71" t="s">
        <v>5311</v>
      </c>
      <c r="C1858" s="72"/>
      <c r="D1858" s="73" t="s">
        <v>5321</v>
      </c>
      <c r="E1858" s="72" t="s">
        <v>5312</v>
      </c>
      <c r="F1858" s="72" t="s">
        <v>5313</v>
      </c>
      <c r="G1858" s="72" t="s">
        <v>5314</v>
      </c>
      <c r="H1858" s="74"/>
      <c r="I1858" s="75" t="n">
        <v>376461.56</v>
      </c>
      <c r="J1858" s="76" t="n">
        <v>0</v>
      </c>
      <c r="K1858" s="74" t="s">
        <v>29</v>
      </c>
      <c r="L1858" s="77" t="s">
        <v>1446</v>
      </c>
      <c r="M1858" s="77"/>
      <c r="N1858" s="77" t="s">
        <v>1446</v>
      </c>
      <c r="O1858" s="77" t="s">
        <v>1446</v>
      </c>
      <c r="P1858" s="77" t="s">
        <v>1446</v>
      </c>
      <c r="Q1858" s="78" t="n">
        <v>0</v>
      </c>
      <c r="R1858" s="72" t="s">
        <v>30</v>
      </c>
      <c r="S1858" s="79" t="n">
        <v>376461.56</v>
      </c>
      <c r="T1858" s="74" t="s">
        <v>31</v>
      </c>
      <c r="U1858" s="74" t="s">
        <v>4901</v>
      </c>
      <c r="V1858" s="74"/>
      <c r="W1858" s="74"/>
      <c r="X1858" s="74"/>
      <c r="Y1858" s="74"/>
      <c r="Z1858" s="74"/>
      <c r="AA1858" s="74" t="n">
        <v>0</v>
      </c>
      <c r="AB1858" s="74"/>
      <c r="AC1858" s="74" t="n">
        <v>0</v>
      </c>
      <c r="AD1858" s="75"/>
      <c r="AE1858" s="76"/>
      <c r="AF1858" s="75"/>
      <c r="AG1858" s="76"/>
      <c r="AH1858" s="75"/>
      <c r="AI1858" s="76" t="n">
        <v>0</v>
      </c>
      <c r="AJ1858" s="74"/>
      <c r="AK1858" s="74"/>
      <c r="AL1858" s="74" t="n">
        <v>0</v>
      </c>
      <c r="AM1858" s="74"/>
      <c r="AN1858" s="74"/>
      <c r="AO1858" s="74"/>
      <c r="AP1858" s="74"/>
      <c r="AQ1858" s="74"/>
      <c r="AS1858" s="49"/>
    </row>
    <row r="1859" customFormat="false" ht="40.5" hidden="false" customHeight="true" outlineLevel="0" collapsed="false">
      <c r="A1859" s="71" t="s">
        <v>21</v>
      </c>
      <c r="B1859" s="71" t="s">
        <v>188</v>
      </c>
      <c r="C1859" s="72"/>
      <c r="D1859" s="73" t="s">
        <v>189</v>
      </c>
      <c r="E1859" s="72" t="s">
        <v>191</v>
      </c>
      <c r="F1859" s="72" t="s">
        <v>192</v>
      </c>
      <c r="G1859" s="72" t="s">
        <v>52</v>
      </c>
      <c r="H1859" s="74" t="s">
        <v>193</v>
      </c>
      <c r="I1859" s="75" t="n">
        <v>1568898</v>
      </c>
      <c r="J1859" s="76" t="n">
        <v>2027</v>
      </c>
      <c r="K1859" s="74" t="s">
        <v>29</v>
      </c>
      <c r="L1859" s="77" t="n">
        <v>750</v>
      </c>
      <c r="M1859" s="77"/>
      <c r="N1859" s="77" t="n">
        <v>24</v>
      </c>
      <c r="O1859" s="77" t="s">
        <v>1446</v>
      </c>
      <c r="P1859" s="77" t="s">
        <v>1446</v>
      </c>
      <c r="Q1859" s="78" t="n">
        <v>774</v>
      </c>
      <c r="R1859" s="72" t="s">
        <v>30</v>
      </c>
      <c r="S1859" s="79" t="n">
        <v>2026.98007</v>
      </c>
      <c r="T1859" s="74" t="s">
        <v>31</v>
      </c>
      <c r="U1859" s="74" t="s">
        <v>194</v>
      </c>
      <c r="V1859" s="74" t="s">
        <v>5322</v>
      </c>
      <c r="W1859" s="74" t="s">
        <v>195</v>
      </c>
      <c r="X1859" s="74" t="s">
        <v>196</v>
      </c>
      <c r="Y1859" s="74" t="s">
        <v>56</v>
      </c>
      <c r="Z1859" s="74" t="n">
        <v>0</v>
      </c>
      <c r="AA1859" s="74" t="n">
        <v>3118.43232</v>
      </c>
      <c r="AB1859" s="74" t="n">
        <v>1</v>
      </c>
      <c r="AC1859" s="74" t="n">
        <v>0</v>
      </c>
      <c r="AD1859" s="75"/>
      <c r="AE1859" s="76"/>
      <c r="AF1859" s="75"/>
      <c r="AG1859" s="76" t="n">
        <v>3118.43232</v>
      </c>
      <c r="AH1859" s="75" t="n">
        <v>35</v>
      </c>
      <c r="AI1859" s="76" t="n">
        <v>1568882.57418</v>
      </c>
      <c r="AJ1859" s="74"/>
      <c r="AK1859" s="74" t="n">
        <v>1</v>
      </c>
      <c r="AL1859" s="74" t="n">
        <v>0</v>
      </c>
      <c r="AM1859" s="74" t="s">
        <v>1587</v>
      </c>
      <c r="AN1859" s="74"/>
      <c r="AO1859" s="74"/>
      <c r="AP1859" s="74" t="s">
        <v>1458</v>
      </c>
      <c r="AQ1859" s="74" t="s">
        <v>5323</v>
      </c>
      <c r="AR1859" s="0" t="n">
        <v>10</v>
      </c>
      <c r="AS1859" s="49"/>
      <c r="AV1859" s="49" t="s">
        <v>1452</v>
      </c>
    </row>
    <row r="1860" customFormat="false" ht="40.5" hidden="false" customHeight="true" outlineLevel="0" collapsed="false">
      <c r="A1860" s="71" t="s">
        <v>21</v>
      </c>
      <c r="B1860" s="71" t="s">
        <v>48</v>
      </c>
      <c r="C1860" s="72"/>
      <c r="D1860" s="73" t="s">
        <v>49</v>
      </c>
      <c r="E1860" s="72" t="s">
        <v>50</v>
      </c>
      <c r="F1860" s="72" t="s">
        <v>51</v>
      </c>
      <c r="G1860" s="72" t="s">
        <v>52</v>
      </c>
      <c r="H1860" s="74" t="s">
        <v>53</v>
      </c>
      <c r="I1860" s="75" t="n">
        <v>1661393.6</v>
      </c>
      <c r="J1860" s="76" t="n">
        <v>1104.65</v>
      </c>
      <c r="K1860" s="74" t="s">
        <v>29</v>
      </c>
      <c r="L1860" s="77" t="n">
        <v>1480</v>
      </c>
      <c r="M1860" s="77"/>
      <c r="N1860" s="77" t="n">
        <v>24</v>
      </c>
      <c r="O1860" s="77" t="s">
        <v>1446</v>
      </c>
      <c r="P1860" s="77" t="s">
        <v>1446</v>
      </c>
      <c r="Q1860" s="78" t="n">
        <v>1504</v>
      </c>
      <c r="R1860" s="72" t="s">
        <v>30</v>
      </c>
      <c r="S1860" s="79" t="n">
        <v>1104.65</v>
      </c>
      <c r="T1860" s="74" t="s">
        <v>31</v>
      </c>
      <c r="U1860" s="74" t="s">
        <v>44</v>
      </c>
      <c r="V1860" s="74" t="s">
        <v>5324</v>
      </c>
      <c r="W1860" s="74" t="s">
        <v>54</v>
      </c>
      <c r="X1860" s="74" t="s">
        <v>55</v>
      </c>
      <c r="Y1860" s="74" t="s">
        <v>56</v>
      </c>
      <c r="Z1860" s="74" t="n">
        <v>0</v>
      </c>
      <c r="AA1860" s="74" t="n">
        <v>3068.48</v>
      </c>
      <c r="AB1860" s="74" t="n">
        <v>2</v>
      </c>
      <c r="AC1860" s="74" t="n">
        <v>0</v>
      </c>
      <c r="AD1860" s="75"/>
      <c r="AE1860" s="76"/>
      <c r="AF1860" s="75"/>
      <c r="AG1860" s="76" t="n">
        <v>1534.24</v>
      </c>
      <c r="AH1860" s="75" t="n">
        <v>28</v>
      </c>
      <c r="AI1860" s="76" t="n">
        <v>1661393.6</v>
      </c>
      <c r="AJ1860" s="74"/>
      <c r="AK1860" s="74" t="n">
        <v>2</v>
      </c>
      <c r="AL1860" s="74" t="n">
        <v>0</v>
      </c>
      <c r="AM1860" s="74" t="s">
        <v>1336</v>
      </c>
      <c r="AN1860" s="74"/>
      <c r="AO1860" s="74"/>
      <c r="AP1860" s="74" t="s">
        <v>1450</v>
      </c>
      <c r="AQ1860" s="74"/>
      <c r="AR1860" s="0" t="n">
        <v>10</v>
      </c>
      <c r="AS1860" s="49"/>
      <c r="AV1860" s="49" t="s">
        <v>1452</v>
      </c>
    </row>
    <row r="1861" customFormat="false" ht="40.5" hidden="true" customHeight="true" outlineLevel="0" collapsed="false">
      <c r="E1861" s="61" t="s">
        <v>5325</v>
      </c>
      <c r="F1861" s="61" t="n">
        <v>521042787097</v>
      </c>
      <c r="G1861" s="61" t="s">
        <v>5326</v>
      </c>
      <c r="H1861" s="61" t="n">
        <v>900</v>
      </c>
      <c r="I1861" s="61" t="n">
        <v>261.29</v>
      </c>
      <c r="R1861" s="80"/>
    </row>
    <row r="1862" customFormat="false" ht="40.5" hidden="true" customHeight="true" outlineLevel="0" collapsed="false">
      <c r="E1862" s="61" t="s">
        <v>5325</v>
      </c>
      <c r="F1862" s="61" t="n">
        <v>52142787251</v>
      </c>
      <c r="G1862" s="61" t="s">
        <v>5327</v>
      </c>
      <c r="H1862" s="61" t="n">
        <v>150</v>
      </c>
      <c r="I1862" s="61" t="n">
        <v>17.8</v>
      </c>
      <c r="R1862" s="80"/>
    </row>
    <row r="1863" customFormat="false" ht="40.5" hidden="true" customHeight="true" outlineLevel="0" collapsed="false">
      <c r="E1863" s="61" t="s">
        <v>5325</v>
      </c>
      <c r="F1863" s="61" t="n">
        <v>52142787263</v>
      </c>
      <c r="G1863" s="61" t="s">
        <v>5328</v>
      </c>
      <c r="H1863" s="61" t="n">
        <v>200</v>
      </c>
      <c r="I1863" s="61" t="n">
        <v>59.32</v>
      </c>
      <c r="R1863" s="80"/>
    </row>
    <row r="1864" customFormat="false" ht="40.5" hidden="true" customHeight="true" outlineLevel="0" collapsed="false">
      <c r="E1864" s="61" t="s">
        <v>5325</v>
      </c>
      <c r="F1864" s="61" t="n">
        <v>52142787275</v>
      </c>
      <c r="G1864" s="61" t="s">
        <v>5329</v>
      </c>
      <c r="H1864" s="61" t="n">
        <v>2650</v>
      </c>
      <c r="I1864" s="61" t="n">
        <v>1502.55</v>
      </c>
      <c r="R1864" s="80"/>
    </row>
    <row r="1865" customFormat="false" ht="40.5" hidden="true" customHeight="true" outlineLevel="0" collapsed="false">
      <c r="E1865" s="61" t="s">
        <v>5325</v>
      </c>
      <c r="F1865" s="61" t="n">
        <v>52142787299</v>
      </c>
      <c r="G1865" s="61" t="s">
        <v>5330</v>
      </c>
      <c r="H1865" s="61" t="n">
        <v>120</v>
      </c>
      <c r="I1865" s="61" t="n">
        <v>144.32</v>
      </c>
      <c r="R1865" s="80"/>
    </row>
    <row r="1866" customFormat="false" ht="40.5" hidden="true" customHeight="true" outlineLevel="0" collapsed="false">
      <c r="E1866" s="61" t="s">
        <v>5325</v>
      </c>
      <c r="F1866" s="61" t="s">
        <v>5331</v>
      </c>
      <c r="G1866" s="61" t="s">
        <v>5332</v>
      </c>
      <c r="H1866" s="61" t="n">
        <v>3</v>
      </c>
      <c r="I1866" s="61" t="n">
        <v>430.62</v>
      </c>
      <c r="R1866" s="80"/>
    </row>
    <row r="1867" customFormat="false" ht="40.5" hidden="true" customHeight="true" outlineLevel="0" collapsed="false">
      <c r="E1867" s="61" t="s">
        <v>5325</v>
      </c>
      <c r="F1867" s="61" t="s">
        <v>5333</v>
      </c>
      <c r="G1867" s="61" t="s">
        <v>5334</v>
      </c>
      <c r="H1867" s="61" t="n">
        <v>790</v>
      </c>
      <c r="I1867" s="61" t="n">
        <v>5619.92</v>
      </c>
      <c r="R1867" s="80"/>
    </row>
    <row r="1868" customFormat="false" ht="40.5" hidden="true" customHeight="true" outlineLevel="0" collapsed="false">
      <c r="E1868" s="61" t="s">
        <v>5325</v>
      </c>
      <c r="F1868" s="61" t="s">
        <v>5335</v>
      </c>
      <c r="G1868" s="61" t="s">
        <v>5336</v>
      </c>
      <c r="H1868" s="61" t="n">
        <v>30</v>
      </c>
      <c r="I1868" s="61" t="n">
        <v>61.65</v>
      </c>
      <c r="R1868" s="80"/>
    </row>
    <row r="1869" customFormat="false" ht="40.5" hidden="true" customHeight="true" outlineLevel="0" collapsed="false">
      <c r="E1869" s="61" t="s">
        <v>5325</v>
      </c>
      <c r="F1869" s="61" t="s">
        <v>5337</v>
      </c>
      <c r="G1869" s="61" t="s">
        <v>5338</v>
      </c>
      <c r="H1869" s="61" t="n">
        <v>250</v>
      </c>
      <c r="I1869" s="61" t="n">
        <v>162.95</v>
      </c>
      <c r="R1869" s="80"/>
    </row>
    <row r="1870" customFormat="false" ht="40.5" hidden="true" customHeight="true" outlineLevel="0" collapsed="false">
      <c r="E1870" s="61" t="s">
        <v>5325</v>
      </c>
      <c r="F1870" s="61" t="s">
        <v>5339</v>
      </c>
      <c r="G1870" s="61" t="s">
        <v>5340</v>
      </c>
      <c r="H1870" s="61" t="n">
        <v>50</v>
      </c>
      <c r="I1870" s="61" t="n">
        <v>78.17</v>
      </c>
      <c r="R1870" s="80"/>
    </row>
    <row r="1871" customFormat="false" ht="40.5" hidden="true" customHeight="true" outlineLevel="0" collapsed="false">
      <c r="E1871" s="61" t="s">
        <v>5341</v>
      </c>
      <c r="F1871" s="61" t="n">
        <v>52141180264</v>
      </c>
      <c r="G1871" s="61" t="s">
        <v>5342</v>
      </c>
      <c r="H1871" s="61" t="n">
        <v>30</v>
      </c>
      <c r="I1871" s="61" t="n">
        <v>30.2</v>
      </c>
      <c r="R1871" s="80"/>
    </row>
    <row r="1872" customFormat="false" ht="40.5" hidden="true" customHeight="true" outlineLevel="0" collapsed="false">
      <c r="E1872" s="61" t="s">
        <v>5341</v>
      </c>
      <c r="F1872" s="61" t="s">
        <v>5343</v>
      </c>
      <c r="G1872" s="61" t="s">
        <v>5344</v>
      </c>
      <c r="H1872" s="61" t="n">
        <v>750</v>
      </c>
      <c r="I1872" s="61" t="n">
        <v>160.81</v>
      </c>
      <c r="R1872" s="80"/>
    </row>
    <row r="1873" customFormat="false" ht="40.5" hidden="true" customHeight="true" outlineLevel="0" collapsed="false">
      <c r="E1873" s="61" t="s">
        <v>5341</v>
      </c>
      <c r="F1873" s="61" t="s">
        <v>5345</v>
      </c>
      <c r="G1873" s="61" t="s">
        <v>5346</v>
      </c>
      <c r="H1873" s="61" t="n">
        <v>2760</v>
      </c>
      <c r="I1873" s="61" t="n">
        <v>653.14</v>
      </c>
      <c r="R1873" s="80"/>
    </row>
    <row r="1874" customFormat="false" ht="40.5" hidden="true" customHeight="true" outlineLevel="0" collapsed="false">
      <c r="E1874" s="61" t="s">
        <v>5341</v>
      </c>
      <c r="F1874" s="61" t="s">
        <v>5347</v>
      </c>
      <c r="G1874" s="61" t="s">
        <v>5348</v>
      </c>
      <c r="H1874" s="61" t="n">
        <v>210</v>
      </c>
      <c r="I1874" s="61" t="n">
        <v>25.06</v>
      </c>
      <c r="R1874" s="80"/>
    </row>
    <row r="1875" customFormat="false" ht="40.5" hidden="true" customHeight="true" outlineLevel="0" collapsed="false">
      <c r="E1875" s="61" t="s">
        <v>5341</v>
      </c>
      <c r="F1875" s="61" t="s">
        <v>5349</v>
      </c>
      <c r="G1875" s="61" t="s">
        <v>5350</v>
      </c>
      <c r="H1875" s="61" t="n">
        <v>60</v>
      </c>
      <c r="I1875" s="61" t="n">
        <v>9</v>
      </c>
      <c r="R1875" s="80"/>
    </row>
    <row r="1876" customFormat="false" ht="40.5" hidden="true" customHeight="true" outlineLevel="0" collapsed="false">
      <c r="E1876" s="61" t="s">
        <v>5341</v>
      </c>
      <c r="F1876" s="61" t="s">
        <v>5351</v>
      </c>
      <c r="G1876" s="61" t="s">
        <v>5352</v>
      </c>
      <c r="H1876" s="61" t="n">
        <v>300</v>
      </c>
      <c r="I1876" s="61" t="n">
        <v>211.92</v>
      </c>
      <c r="R1876" s="80"/>
    </row>
    <row r="1877" customFormat="false" ht="40.5" hidden="true" customHeight="true" outlineLevel="0" collapsed="false">
      <c r="E1877" s="61" t="s">
        <v>5341</v>
      </c>
      <c r="F1877" s="61" t="s">
        <v>5353</v>
      </c>
      <c r="G1877" s="61" t="s">
        <v>5354</v>
      </c>
      <c r="H1877" s="61" t="n">
        <v>720</v>
      </c>
      <c r="I1877" s="61" t="n">
        <v>1078.92</v>
      </c>
      <c r="R1877" s="80"/>
    </row>
    <row r="1878" customFormat="false" ht="40.5" hidden="true" customHeight="true" outlineLevel="0" collapsed="false">
      <c r="E1878" s="61" t="s">
        <v>5341</v>
      </c>
      <c r="F1878" s="61" t="s">
        <v>5355</v>
      </c>
      <c r="G1878" s="61" t="s">
        <v>5356</v>
      </c>
      <c r="H1878" s="61" t="n">
        <v>10</v>
      </c>
      <c r="I1878" s="61" t="n">
        <v>281.63</v>
      </c>
      <c r="R1878" s="80"/>
    </row>
    <row r="1879" customFormat="false" ht="40.5" hidden="true" customHeight="true" outlineLevel="0" collapsed="false">
      <c r="E1879" s="61" t="s">
        <v>5341</v>
      </c>
      <c r="F1879" s="61" t="s">
        <v>5357</v>
      </c>
      <c r="G1879" s="61" t="s">
        <v>5358</v>
      </c>
      <c r="H1879" s="61" t="n">
        <v>60</v>
      </c>
      <c r="I1879" s="61" t="n">
        <v>92.94</v>
      </c>
      <c r="R1879" s="80"/>
    </row>
    <row r="1880" customFormat="false" ht="40.5" hidden="true" customHeight="true" outlineLevel="0" collapsed="false">
      <c r="E1880" s="61" t="s">
        <v>5341</v>
      </c>
      <c r="F1880" s="61" t="s">
        <v>5359</v>
      </c>
      <c r="G1880" s="61" t="s">
        <v>5360</v>
      </c>
      <c r="H1880" s="61" t="n">
        <v>30</v>
      </c>
      <c r="I1880" s="61" t="n">
        <v>31</v>
      </c>
      <c r="R1880" s="80"/>
    </row>
    <row r="1881" customFormat="false" ht="40.5" hidden="true" customHeight="true" outlineLevel="0" collapsed="false">
      <c r="E1881" s="61" t="s">
        <v>5361</v>
      </c>
      <c r="F1881" s="61" t="s">
        <v>5362</v>
      </c>
      <c r="G1881" s="61" t="s">
        <v>5363</v>
      </c>
      <c r="H1881" s="61" t="n">
        <v>750</v>
      </c>
      <c r="I1881" s="61" t="n">
        <v>45.45</v>
      </c>
      <c r="R1881" s="80"/>
    </row>
    <row r="1882" customFormat="false" ht="40.5" hidden="true" customHeight="true" outlineLevel="0" collapsed="false">
      <c r="E1882" s="61" t="s">
        <v>5364</v>
      </c>
      <c r="F1882" s="61" t="s">
        <v>5365</v>
      </c>
      <c r="G1882" s="61" t="s">
        <v>5366</v>
      </c>
      <c r="H1882" s="61" t="n">
        <v>2968</v>
      </c>
      <c r="I1882" s="61" t="n">
        <v>29463.76</v>
      </c>
      <c r="R1882" s="80"/>
    </row>
    <row r="1883" customFormat="false" ht="40.5" hidden="true" customHeight="true" outlineLevel="0" collapsed="false">
      <c r="E1883" s="61" t="s">
        <v>5367</v>
      </c>
      <c r="F1883" s="61" t="n">
        <v>454039153123</v>
      </c>
      <c r="G1883" s="61" t="s">
        <v>5368</v>
      </c>
      <c r="H1883" s="61" t="n">
        <v>4</v>
      </c>
      <c r="I1883" s="61" t="n">
        <v>21.03</v>
      </c>
      <c r="R1883" s="80"/>
    </row>
    <row r="1884" customFormat="false" ht="40.5" hidden="true" customHeight="true" outlineLevel="0" collapsed="false">
      <c r="E1884" s="61" t="s">
        <v>5367</v>
      </c>
      <c r="F1884" s="61" t="n">
        <v>454044257107</v>
      </c>
      <c r="G1884" s="61" t="s">
        <v>5369</v>
      </c>
      <c r="H1884" s="61" t="n">
        <v>4</v>
      </c>
      <c r="I1884" s="61" t="n">
        <v>26.42</v>
      </c>
      <c r="R1884" s="80"/>
    </row>
    <row r="1885" customFormat="false" ht="40.5" hidden="true" customHeight="true" outlineLevel="0" collapsed="false">
      <c r="E1885" s="61" t="s">
        <v>5367</v>
      </c>
      <c r="F1885" s="61" t="s">
        <v>5370</v>
      </c>
      <c r="G1885" s="61" t="s">
        <v>5371</v>
      </c>
      <c r="H1885" s="61" t="n">
        <v>125</v>
      </c>
      <c r="I1885" s="61" t="n">
        <v>12.98</v>
      </c>
      <c r="R1885" s="80"/>
    </row>
    <row r="1886" customFormat="false" ht="40.5" hidden="true" customHeight="true" outlineLevel="0" collapsed="false">
      <c r="E1886" s="61" t="s">
        <v>5367</v>
      </c>
      <c r="F1886" s="61" t="n">
        <v>51444149096</v>
      </c>
      <c r="G1886" s="61" t="s">
        <v>5372</v>
      </c>
      <c r="H1886" s="61" t="n">
        <v>8</v>
      </c>
      <c r="I1886" s="61" t="n">
        <v>42.76</v>
      </c>
      <c r="R1886" s="80"/>
    </row>
    <row r="1887" customFormat="false" ht="40.5" hidden="true" customHeight="true" outlineLevel="0" collapsed="false">
      <c r="E1887" s="61" t="s">
        <v>5373</v>
      </c>
      <c r="F1887" s="61" t="s">
        <v>5374</v>
      </c>
      <c r="G1887" s="61" t="s">
        <v>5375</v>
      </c>
      <c r="H1887" s="61" t="n">
        <v>63</v>
      </c>
      <c r="I1887" s="61" t="n">
        <v>0</v>
      </c>
      <c r="R1887" s="80"/>
    </row>
    <row r="1888" customFormat="false" ht="40.5" hidden="true" customHeight="true" outlineLevel="0" collapsed="false">
      <c r="E1888" s="61" t="s">
        <v>5373</v>
      </c>
      <c r="F1888" s="61" t="s">
        <v>5376</v>
      </c>
      <c r="G1888" s="61" t="s">
        <v>5377</v>
      </c>
      <c r="H1888" s="61" t="n">
        <v>441</v>
      </c>
      <c r="I1888" s="61" t="n">
        <v>0</v>
      </c>
      <c r="R1888" s="80"/>
    </row>
    <row r="1889" customFormat="false" ht="40.5" hidden="true" customHeight="true" outlineLevel="0" collapsed="false">
      <c r="E1889" s="61" t="s">
        <v>5373</v>
      </c>
      <c r="F1889" s="61" t="s">
        <v>5378</v>
      </c>
      <c r="G1889" s="61" t="s">
        <v>5379</v>
      </c>
      <c r="H1889" s="61" t="n">
        <v>252</v>
      </c>
      <c r="I1889" s="61" t="n">
        <v>0</v>
      </c>
      <c r="R1889" s="80"/>
    </row>
    <row r="1890" customFormat="false" ht="40.5" hidden="true" customHeight="true" outlineLevel="0" collapsed="false">
      <c r="E1890" s="61" t="s">
        <v>5373</v>
      </c>
      <c r="F1890" s="61" t="s">
        <v>5380</v>
      </c>
      <c r="G1890" s="61" t="s">
        <v>5381</v>
      </c>
      <c r="H1890" s="61" t="n">
        <v>147</v>
      </c>
      <c r="I1890" s="61" t="n">
        <v>0</v>
      </c>
      <c r="R1890" s="80"/>
    </row>
    <row r="1891" customFormat="false" ht="40.5" hidden="true" customHeight="true" outlineLevel="0" collapsed="false">
      <c r="E1891" s="61" t="s">
        <v>5373</v>
      </c>
      <c r="F1891" s="61" t="s">
        <v>5382</v>
      </c>
      <c r="G1891" s="61" t="s">
        <v>5383</v>
      </c>
      <c r="H1891" s="61" t="n">
        <v>126</v>
      </c>
      <c r="I1891" s="61" t="n">
        <v>0</v>
      </c>
      <c r="R1891" s="80"/>
    </row>
    <row r="1892" customFormat="false" ht="40.5" hidden="true" customHeight="true" outlineLevel="0" collapsed="false">
      <c r="E1892" s="61" t="s">
        <v>5373</v>
      </c>
      <c r="F1892" s="61" t="s">
        <v>5384</v>
      </c>
      <c r="G1892" s="61" t="s">
        <v>5385</v>
      </c>
      <c r="H1892" s="61" t="n">
        <v>42</v>
      </c>
      <c r="I1892" s="61" t="n">
        <v>0</v>
      </c>
      <c r="R1892" s="80"/>
    </row>
    <row r="1893" customFormat="false" ht="40.5" hidden="true" customHeight="true" outlineLevel="0" collapsed="false">
      <c r="E1893" s="61" t="s">
        <v>5373</v>
      </c>
      <c r="F1893" s="61" t="n">
        <v>65038016085</v>
      </c>
      <c r="G1893" s="61" t="s">
        <v>5386</v>
      </c>
      <c r="H1893" s="61" t="n">
        <v>70</v>
      </c>
      <c r="I1893" s="61" t="n">
        <v>12433.6</v>
      </c>
      <c r="R1893" s="80"/>
    </row>
    <row r="1894" customFormat="false" ht="40.5" hidden="true" customHeight="true" outlineLevel="0" collapsed="false">
      <c r="E1894" s="61" t="s">
        <v>5373</v>
      </c>
      <c r="F1894" s="61" t="n">
        <v>65038016109</v>
      </c>
      <c r="G1894" s="61" t="s">
        <v>5387</v>
      </c>
      <c r="H1894" s="61" t="n">
        <v>945</v>
      </c>
      <c r="I1894" s="61" t="n">
        <v>177178.05</v>
      </c>
      <c r="R1894" s="80"/>
    </row>
    <row r="1895" customFormat="false" ht="40.5" hidden="true" customHeight="true" outlineLevel="0" collapsed="false">
      <c r="E1895" s="61" t="s">
        <v>5373</v>
      </c>
      <c r="F1895" s="61" t="s">
        <v>5388</v>
      </c>
      <c r="G1895" s="61" t="s">
        <v>5389</v>
      </c>
      <c r="H1895" s="61" t="n">
        <v>777</v>
      </c>
      <c r="I1895" s="61" t="n">
        <v>138012.96</v>
      </c>
      <c r="R1895" s="80"/>
    </row>
    <row r="1896" customFormat="false" ht="40.5" hidden="true" customHeight="true" outlineLevel="0" collapsed="false">
      <c r="E1896" s="61" t="s">
        <v>5373</v>
      </c>
      <c r="F1896" s="61" t="s">
        <v>5390</v>
      </c>
      <c r="G1896" s="61" t="s">
        <v>5391</v>
      </c>
      <c r="H1896" s="61" t="n">
        <v>4578</v>
      </c>
      <c r="I1896" s="61" t="n">
        <v>858333.59</v>
      </c>
      <c r="R1896" s="80"/>
    </row>
    <row r="1897" customFormat="false" ht="40.5" hidden="true" customHeight="true" outlineLevel="0" collapsed="false">
      <c r="E1897" s="61" t="s">
        <v>5373</v>
      </c>
      <c r="F1897" s="61" t="s">
        <v>5392</v>
      </c>
      <c r="G1897" s="61" t="s">
        <v>5393</v>
      </c>
      <c r="H1897" s="61" t="n">
        <v>987</v>
      </c>
      <c r="I1897" s="61" t="n">
        <v>194793.38</v>
      </c>
      <c r="R1897" s="80"/>
    </row>
    <row r="1898" customFormat="false" ht="40.5" hidden="true" customHeight="true" outlineLevel="0" collapsed="false">
      <c r="E1898" s="61" t="s">
        <v>5373</v>
      </c>
      <c r="F1898" s="61" t="s">
        <v>5394</v>
      </c>
      <c r="G1898" s="61" t="s">
        <v>5395</v>
      </c>
      <c r="H1898" s="61" t="n">
        <v>3171</v>
      </c>
      <c r="I1898" s="61" t="n">
        <v>686172.69</v>
      </c>
      <c r="R1898" s="80"/>
    </row>
    <row r="1899" customFormat="false" ht="40.5" hidden="true" customHeight="true" outlineLevel="0" collapsed="false">
      <c r="E1899" s="61" t="s">
        <v>5396</v>
      </c>
      <c r="F1899" s="61" t="n">
        <v>65041271154</v>
      </c>
      <c r="G1899" s="61" t="s">
        <v>5397</v>
      </c>
      <c r="H1899" s="61" t="n">
        <v>189</v>
      </c>
      <c r="I1899" s="61" t="n">
        <v>1356.81</v>
      </c>
      <c r="R1899" s="80"/>
    </row>
    <row r="1900" customFormat="false" ht="40.5" hidden="true" customHeight="true" outlineLevel="0" collapsed="false">
      <c r="E1900" s="61" t="s">
        <v>5396</v>
      </c>
      <c r="F1900" s="61" t="n">
        <v>65041271166</v>
      </c>
      <c r="G1900" s="61" t="s">
        <v>5398</v>
      </c>
      <c r="H1900" s="61" t="n">
        <v>33516</v>
      </c>
      <c r="I1900" s="61" t="n">
        <v>240604.98</v>
      </c>
      <c r="R1900" s="80"/>
    </row>
    <row r="1901" customFormat="false" ht="40.5" hidden="true" customHeight="true" outlineLevel="0" collapsed="false">
      <c r="E1901" s="61" t="s">
        <v>5396</v>
      </c>
      <c r="F1901" s="61" t="n">
        <v>65041271178</v>
      </c>
      <c r="G1901" s="61" t="s">
        <v>5399</v>
      </c>
      <c r="H1901" s="61" t="n">
        <v>1680</v>
      </c>
      <c r="I1901" s="61" t="n">
        <v>36181.2</v>
      </c>
      <c r="R1901" s="80"/>
    </row>
    <row r="1902" customFormat="false" ht="40.5" hidden="true" customHeight="true" outlineLevel="0" collapsed="false">
      <c r="E1902" s="61" t="s">
        <v>5400</v>
      </c>
      <c r="F1902" s="61" t="n">
        <v>65042927020</v>
      </c>
      <c r="G1902" s="61" t="s">
        <v>5401</v>
      </c>
      <c r="H1902" s="61" t="n">
        <v>42</v>
      </c>
      <c r="I1902" s="61" t="n">
        <v>15180.4</v>
      </c>
      <c r="R1902" s="80"/>
    </row>
    <row r="1903" customFormat="false" ht="40.5" hidden="true" customHeight="true" outlineLevel="0" collapsed="false">
      <c r="E1903" s="61" t="s">
        <v>5400</v>
      </c>
      <c r="F1903" s="61" t="n">
        <v>65042927032</v>
      </c>
      <c r="G1903" s="61" t="s">
        <v>5402</v>
      </c>
      <c r="H1903" s="61" t="n">
        <v>189</v>
      </c>
      <c r="I1903" s="61" t="n">
        <v>68311.8</v>
      </c>
      <c r="R1903" s="80"/>
    </row>
    <row r="1904" customFormat="false" ht="40.5" hidden="true" customHeight="true" outlineLevel="0" collapsed="false">
      <c r="E1904" s="61" t="s">
        <v>5400</v>
      </c>
      <c r="F1904" s="61" t="s">
        <v>5403</v>
      </c>
      <c r="G1904" s="61" t="s">
        <v>5404</v>
      </c>
      <c r="H1904" s="61" t="n">
        <v>1092</v>
      </c>
      <c r="I1904" s="61" t="n">
        <v>394690.4</v>
      </c>
      <c r="R1904" s="80"/>
    </row>
    <row r="1905" customFormat="false" ht="40.5" hidden="true" customHeight="true" outlineLevel="0" collapsed="false">
      <c r="E1905" s="61" t="s">
        <v>5405</v>
      </c>
      <c r="F1905" s="61" t="s">
        <v>5406</v>
      </c>
      <c r="G1905" s="61" t="s">
        <v>5407</v>
      </c>
      <c r="H1905" s="61" t="n">
        <v>112</v>
      </c>
      <c r="I1905" s="61" t="n">
        <v>937.44</v>
      </c>
      <c r="R1905" s="80"/>
    </row>
    <row r="1906" customFormat="false" ht="40.5" hidden="true" customHeight="true" outlineLevel="0" collapsed="false">
      <c r="E1906" s="61" t="s">
        <v>5405</v>
      </c>
      <c r="F1906" s="61" t="s">
        <v>5408</v>
      </c>
      <c r="G1906" s="61" t="s">
        <v>5409</v>
      </c>
      <c r="H1906" s="61" t="n">
        <v>4816</v>
      </c>
      <c r="I1906" s="61" t="n">
        <v>80621.56</v>
      </c>
      <c r="R1906" s="80"/>
    </row>
    <row r="1907" customFormat="false" ht="40.5" hidden="true" customHeight="true" outlineLevel="0" collapsed="false">
      <c r="E1907" s="61" t="s">
        <v>5410</v>
      </c>
      <c r="F1907" s="61" t="n">
        <v>50520676033</v>
      </c>
      <c r="G1907" s="61" t="s">
        <v>5411</v>
      </c>
      <c r="H1907" s="61" t="n">
        <v>20</v>
      </c>
      <c r="I1907" s="61" t="n">
        <v>7.57</v>
      </c>
      <c r="R1907" s="80"/>
    </row>
    <row r="1908" customFormat="false" ht="40.5" hidden="true" customHeight="true" outlineLevel="0" collapsed="false">
      <c r="E1908" s="61" t="s">
        <v>5410</v>
      </c>
      <c r="F1908" s="61" t="s">
        <v>5412</v>
      </c>
      <c r="G1908" s="61" t="s">
        <v>5413</v>
      </c>
      <c r="H1908" s="61" t="n">
        <v>170</v>
      </c>
      <c r="I1908" s="61" t="n">
        <v>97.06</v>
      </c>
      <c r="R1908" s="80"/>
    </row>
    <row r="1909" customFormat="false" ht="40.5" hidden="true" customHeight="true" outlineLevel="0" collapsed="false">
      <c r="E1909" s="61" t="s">
        <v>5410</v>
      </c>
      <c r="F1909" s="61" t="s">
        <v>5414</v>
      </c>
      <c r="G1909" s="61" t="s">
        <v>5415</v>
      </c>
      <c r="H1909" s="61" t="n">
        <v>1150</v>
      </c>
      <c r="I1909" s="61" t="n">
        <v>62</v>
      </c>
      <c r="R1909" s="80"/>
    </row>
    <row r="1910" customFormat="false" ht="40.5" hidden="true" customHeight="true" outlineLevel="0" collapsed="false">
      <c r="E1910" s="61" t="s">
        <v>5410</v>
      </c>
      <c r="F1910" s="61" t="s">
        <v>5416</v>
      </c>
      <c r="G1910" s="61" t="s">
        <v>5417</v>
      </c>
      <c r="H1910" s="61" t="n">
        <v>1900</v>
      </c>
      <c r="I1910" s="61" t="n">
        <v>55.19</v>
      </c>
      <c r="R1910" s="80"/>
    </row>
    <row r="1911" customFormat="false" ht="40.5" hidden="true" customHeight="true" outlineLevel="0" collapsed="false">
      <c r="E1911" s="61" t="s">
        <v>5418</v>
      </c>
      <c r="F1911" s="61" t="s">
        <v>5419</v>
      </c>
      <c r="G1911" s="61" t="s">
        <v>5420</v>
      </c>
      <c r="H1911" s="61" t="n">
        <v>300</v>
      </c>
      <c r="I1911" s="61" t="n">
        <v>19.8</v>
      </c>
      <c r="R1911" s="80"/>
    </row>
    <row r="1912" customFormat="false" ht="40.5" hidden="true" customHeight="true" outlineLevel="0" collapsed="false">
      <c r="E1912" s="61" t="s">
        <v>5418</v>
      </c>
      <c r="F1912" s="61" t="s">
        <v>5421</v>
      </c>
      <c r="G1912" s="61" t="s">
        <v>5422</v>
      </c>
      <c r="H1912" s="61" t="n">
        <v>1152</v>
      </c>
      <c r="I1912" s="61" t="n">
        <v>304.07</v>
      </c>
      <c r="R1912" s="80"/>
    </row>
    <row r="1913" customFormat="false" ht="40.5" hidden="true" customHeight="true" outlineLevel="0" collapsed="false">
      <c r="E1913" s="61" t="s">
        <v>5423</v>
      </c>
      <c r="F1913" s="61" t="s">
        <v>5424</v>
      </c>
      <c r="G1913" s="61" t="s">
        <v>5425</v>
      </c>
      <c r="H1913" s="61" t="n">
        <v>1040</v>
      </c>
      <c r="I1913" s="61" t="n">
        <v>114.4</v>
      </c>
      <c r="R1913" s="80"/>
    </row>
    <row r="1914" customFormat="false" ht="40.5" hidden="true" customHeight="true" outlineLevel="0" collapsed="false">
      <c r="E1914" s="61" t="s">
        <v>5423</v>
      </c>
      <c r="F1914" s="61" t="s">
        <v>5426</v>
      </c>
      <c r="G1914" s="61" t="s">
        <v>5427</v>
      </c>
      <c r="H1914" s="61" t="n">
        <v>16422</v>
      </c>
      <c r="I1914" s="61" t="n">
        <v>1806.42</v>
      </c>
      <c r="R1914" s="80"/>
    </row>
    <row r="1915" customFormat="false" ht="40.5" hidden="false" customHeight="true" outlineLevel="0" collapsed="false">
      <c r="A1915" s="71" t="s">
        <v>21</v>
      </c>
      <c r="B1915" s="71" t="s">
        <v>1349</v>
      </c>
      <c r="C1915" s="72"/>
      <c r="D1915" s="73" t="s">
        <v>1350</v>
      </c>
      <c r="E1915" s="72" t="s">
        <v>1352</v>
      </c>
      <c r="F1915" s="72" t="s">
        <v>1353</v>
      </c>
      <c r="G1915" s="72" t="s">
        <v>469</v>
      </c>
      <c r="H1915" s="74" t="s">
        <v>801</v>
      </c>
      <c r="I1915" s="75" t="n">
        <v>60849.2</v>
      </c>
      <c r="J1915" s="76" t="n">
        <v>0.08</v>
      </c>
      <c r="K1915" s="74" t="s">
        <v>29</v>
      </c>
      <c r="L1915" s="77" t="n">
        <v>760615</v>
      </c>
      <c r="M1915" s="77"/>
      <c r="N1915" s="77" t="s">
        <v>1446</v>
      </c>
      <c r="O1915" s="77" t="s">
        <v>1446</v>
      </c>
      <c r="P1915" s="77" t="s">
        <v>1446</v>
      </c>
      <c r="Q1915" s="78" t="n">
        <v>760615</v>
      </c>
      <c r="R1915" s="72" t="s">
        <v>30</v>
      </c>
      <c r="S1915" s="79" t="n">
        <v>0.08</v>
      </c>
      <c r="T1915" s="74" t="s">
        <v>31</v>
      </c>
      <c r="U1915" s="74" t="s">
        <v>1354</v>
      </c>
      <c r="V1915" s="74" t="s">
        <v>5428</v>
      </c>
      <c r="W1915" s="74" t="s">
        <v>1355</v>
      </c>
      <c r="X1915" s="74" t="s">
        <v>1356</v>
      </c>
      <c r="Y1915" s="74" t="s">
        <v>47</v>
      </c>
      <c r="Z1915" s="74" t="n">
        <v>6.43</v>
      </c>
      <c r="AA1915" s="74" t="n">
        <v>0</v>
      </c>
      <c r="AB1915" s="74" t="n">
        <v>30</v>
      </c>
      <c r="AC1915" s="74" t="n">
        <v>0</v>
      </c>
      <c r="AD1915" s="75" t="n">
        <v>5.85</v>
      </c>
      <c r="AE1915" s="76" t="n">
        <v>0.195</v>
      </c>
      <c r="AF1915" s="75" t="n">
        <v>58.97</v>
      </c>
      <c r="AG1915" s="76"/>
      <c r="AH1915" s="75"/>
      <c r="AI1915" s="76" t="n">
        <v>60849.2</v>
      </c>
      <c r="AJ1915" s="74"/>
      <c r="AK1915" s="74" t="n">
        <v>30</v>
      </c>
      <c r="AL1915" s="74" t="n">
        <v>0</v>
      </c>
      <c r="AM1915" s="74" t="s">
        <v>1336</v>
      </c>
      <c r="AN1915" s="74"/>
      <c r="AO1915" s="74"/>
      <c r="AP1915" s="74" t="s">
        <v>1458</v>
      </c>
      <c r="AQ1915" s="74" t="s">
        <v>1451</v>
      </c>
      <c r="AR1915" s="0" t="n">
        <v>24000</v>
      </c>
      <c r="AS1915" s="61" t="n">
        <v>50526916130</v>
      </c>
      <c r="AV1915" s="49" t="s">
        <v>1473</v>
      </c>
    </row>
    <row r="1916" customFormat="false" ht="40.5" hidden="true" customHeight="true" outlineLevel="0" collapsed="false">
      <c r="E1916" s="61" t="s">
        <v>1352</v>
      </c>
      <c r="F1916" s="61" t="n">
        <v>50526916130</v>
      </c>
      <c r="G1916" s="61" t="s">
        <v>5429</v>
      </c>
      <c r="H1916" s="61" t="n">
        <v>24000</v>
      </c>
      <c r="I1916" s="61" t="n">
        <v>1696.42</v>
      </c>
      <c r="R1916" s="80"/>
    </row>
    <row r="1917" customFormat="false" ht="40.5" hidden="true" customHeight="true" outlineLevel="0" collapsed="false">
      <c r="E1917" s="61" t="s">
        <v>1352</v>
      </c>
      <c r="F1917" s="61" t="n">
        <v>50534102386</v>
      </c>
      <c r="G1917" s="61" t="s">
        <v>5430</v>
      </c>
      <c r="H1917" s="61" t="n">
        <v>6</v>
      </c>
      <c r="I1917" s="61" t="n">
        <v>49.15</v>
      </c>
      <c r="R1917" s="80"/>
    </row>
    <row r="1918" customFormat="false" ht="40.5" hidden="true" customHeight="true" outlineLevel="0" collapsed="false">
      <c r="E1918" s="61" t="s">
        <v>1352</v>
      </c>
      <c r="F1918" s="61" t="n">
        <v>50534102424</v>
      </c>
      <c r="G1918" s="61" t="s">
        <v>5431</v>
      </c>
      <c r="H1918" s="61" t="n">
        <v>11</v>
      </c>
      <c r="I1918" s="61" t="n">
        <v>89.3</v>
      </c>
      <c r="R1918" s="80"/>
    </row>
    <row r="1919" customFormat="false" ht="40.5" hidden="true" customHeight="true" outlineLevel="0" collapsed="false">
      <c r="E1919" s="61" t="s">
        <v>1352</v>
      </c>
      <c r="F1919" s="61" t="n">
        <v>50541631021</v>
      </c>
      <c r="G1919" s="61" t="s">
        <v>5432</v>
      </c>
      <c r="H1919" s="61" t="n">
        <v>144</v>
      </c>
      <c r="I1919" s="61" t="n">
        <v>13.56</v>
      </c>
      <c r="R1919" s="80"/>
    </row>
    <row r="1920" customFormat="false" ht="40.5" hidden="true" customHeight="true" outlineLevel="0" collapsed="false">
      <c r="E1920" s="61" t="s">
        <v>1352</v>
      </c>
      <c r="F1920" s="61" t="n">
        <v>50542094021</v>
      </c>
      <c r="G1920" s="61" t="s">
        <v>5433</v>
      </c>
      <c r="H1920" s="61" t="n">
        <v>2</v>
      </c>
      <c r="I1920" s="61" t="n">
        <v>12.36</v>
      </c>
      <c r="R1920" s="80"/>
    </row>
    <row r="1921" customFormat="false" ht="40.5" hidden="true" customHeight="true" outlineLevel="0" collapsed="false">
      <c r="E1921" s="61" t="s">
        <v>1352</v>
      </c>
      <c r="F1921" s="61" t="n">
        <v>50542386058</v>
      </c>
      <c r="G1921" s="61" t="s">
        <v>5434</v>
      </c>
      <c r="H1921" s="61" t="n">
        <v>12</v>
      </c>
      <c r="I1921" s="61" t="n">
        <v>2.76</v>
      </c>
      <c r="R1921" s="80"/>
    </row>
    <row r="1922" customFormat="false" ht="40.5" hidden="true" customHeight="true" outlineLevel="0" collapsed="false">
      <c r="E1922" s="61" t="s">
        <v>1352</v>
      </c>
      <c r="F1922" s="61" t="s">
        <v>5435</v>
      </c>
      <c r="G1922" s="61" t="s">
        <v>5436</v>
      </c>
      <c r="H1922" s="61" t="n">
        <v>11250</v>
      </c>
      <c r="I1922" s="61" t="n">
        <v>1159.08</v>
      </c>
      <c r="R1922" s="80"/>
    </row>
    <row r="1923" customFormat="false" ht="40.5" hidden="true" customHeight="true" outlineLevel="0" collapsed="false">
      <c r="E1923" s="61" t="s">
        <v>1352</v>
      </c>
      <c r="F1923" s="61" t="s">
        <v>5437</v>
      </c>
      <c r="G1923" s="61" t="s">
        <v>5438</v>
      </c>
      <c r="H1923" s="61" t="n">
        <v>4</v>
      </c>
      <c r="I1923" s="61" t="n">
        <v>29.68</v>
      </c>
      <c r="R1923" s="80"/>
    </row>
    <row r="1924" customFormat="false" ht="40.5" hidden="true" customHeight="true" outlineLevel="0" collapsed="false">
      <c r="E1924" s="61" t="s">
        <v>1352</v>
      </c>
      <c r="F1924" s="61" t="s">
        <v>5439</v>
      </c>
      <c r="G1924" s="61" t="s">
        <v>5440</v>
      </c>
      <c r="H1924" s="61" t="n">
        <v>11</v>
      </c>
      <c r="I1924" s="61" t="n">
        <v>82.24</v>
      </c>
      <c r="R1924" s="80"/>
    </row>
    <row r="1925" customFormat="false" ht="40.5" hidden="true" customHeight="true" outlineLevel="0" collapsed="false">
      <c r="E1925" s="61" t="s">
        <v>1352</v>
      </c>
      <c r="F1925" s="61" t="s">
        <v>5441</v>
      </c>
      <c r="G1925" s="61" t="s">
        <v>5442</v>
      </c>
      <c r="H1925" s="61" t="n">
        <v>60</v>
      </c>
      <c r="I1925" s="61" t="n">
        <v>13.56</v>
      </c>
      <c r="R1925" s="80"/>
    </row>
    <row r="1926" customFormat="false" ht="40.5" hidden="true" customHeight="true" outlineLevel="0" collapsed="false">
      <c r="E1926" s="61" t="s">
        <v>1352</v>
      </c>
      <c r="F1926" s="61" t="s">
        <v>5443</v>
      </c>
      <c r="G1926" s="61" t="s">
        <v>5444</v>
      </c>
      <c r="H1926" s="61" t="n">
        <v>24</v>
      </c>
      <c r="I1926" s="61" t="n">
        <v>5.28</v>
      </c>
      <c r="R1926" s="80"/>
    </row>
    <row r="1927" customFormat="false" ht="40.5" hidden="true" customHeight="true" outlineLevel="0" collapsed="false">
      <c r="E1927" s="61" t="s">
        <v>5445</v>
      </c>
      <c r="F1927" s="61" t="s">
        <v>5446</v>
      </c>
      <c r="G1927" s="61" t="s">
        <v>5447</v>
      </c>
      <c r="H1927" s="61" t="n">
        <v>60</v>
      </c>
      <c r="I1927" s="61" t="n">
        <v>10.4</v>
      </c>
      <c r="R1927" s="80"/>
    </row>
    <row r="1928" customFormat="false" ht="40.5" hidden="false" customHeight="true" outlineLevel="0" collapsed="false">
      <c r="A1928" s="71" t="s">
        <v>21</v>
      </c>
      <c r="B1928" s="71" t="s">
        <v>5448</v>
      </c>
      <c r="C1928" s="72"/>
      <c r="D1928" s="73" t="s">
        <v>5449</v>
      </c>
      <c r="E1928" s="72" t="s">
        <v>5450</v>
      </c>
      <c r="F1928" s="72" t="s">
        <v>5451</v>
      </c>
      <c r="G1928" s="72" t="s">
        <v>42</v>
      </c>
      <c r="H1928" s="74" t="s">
        <v>303</v>
      </c>
      <c r="I1928" s="75" t="n">
        <v>2476.71</v>
      </c>
      <c r="J1928" s="76" t="n">
        <v>0.045</v>
      </c>
      <c r="K1928" s="74" t="s">
        <v>29</v>
      </c>
      <c r="L1928" s="77" t="n">
        <v>47538</v>
      </c>
      <c r="M1928" s="77"/>
      <c r="N1928" s="77" t="n">
        <v>7500</v>
      </c>
      <c r="O1928" s="77" t="s">
        <v>1446</v>
      </c>
      <c r="P1928" s="77" t="s">
        <v>1446</v>
      </c>
      <c r="Q1928" s="78" t="n">
        <v>55038</v>
      </c>
      <c r="R1928" s="72" t="s">
        <v>30</v>
      </c>
      <c r="S1928" s="79" t="n">
        <v>0.045</v>
      </c>
      <c r="T1928" s="74" t="s">
        <v>31</v>
      </c>
      <c r="U1928" s="74" t="s">
        <v>1136</v>
      </c>
      <c r="V1928" s="74" t="s">
        <v>5452</v>
      </c>
      <c r="W1928" s="74" t="s">
        <v>5453</v>
      </c>
      <c r="X1928" s="74" t="s">
        <v>5454</v>
      </c>
      <c r="Y1928" s="74" t="s">
        <v>47</v>
      </c>
      <c r="Z1928" s="74" t="n">
        <v>3.35</v>
      </c>
      <c r="AA1928" s="74" t="n">
        <v>0</v>
      </c>
      <c r="AB1928" s="74" t="n">
        <v>30</v>
      </c>
      <c r="AC1928" s="74" t="n">
        <v>0</v>
      </c>
      <c r="AD1928" s="75" t="n">
        <v>3.05</v>
      </c>
      <c r="AE1928" s="76" t="n">
        <v>0.10167</v>
      </c>
      <c r="AF1928" s="75" t="n">
        <v>55.74</v>
      </c>
      <c r="AG1928" s="76"/>
      <c r="AH1928" s="75"/>
      <c r="AI1928" s="76" t="n">
        <v>2476.71</v>
      </c>
      <c r="AJ1928" s="74"/>
      <c r="AK1928" s="74" t="n">
        <v>30</v>
      </c>
      <c r="AL1928" s="74" t="n">
        <v>0</v>
      </c>
      <c r="AM1928" s="74" t="s">
        <v>1587</v>
      </c>
      <c r="AN1928" s="74"/>
      <c r="AO1928" s="74" t="s">
        <v>1451</v>
      </c>
      <c r="AP1928" s="74" t="s">
        <v>1450</v>
      </c>
      <c r="AQ1928" s="74" t="s">
        <v>1451</v>
      </c>
      <c r="AR1928" s="0" t="n">
        <v>0</v>
      </c>
      <c r="AS1928" s="49"/>
      <c r="AV1928" s="49" t="s">
        <v>1473</v>
      </c>
    </row>
    <row r="1929" customFormat="false" ht="40.5" hidden="true" customHeight="true" outlineLevel="0" collapsed="false">
      <c r="E1929" s="61" t="s">
        <v>5450</v>
      </c>
      <c r="F1929" s="61" t="n">
        <v>50528511145</v>
      </c>
      <c r="G1929" s="61" t="s">
        <v>5455</v>
      </c>
      <c r="H1929" s="61" t="n">
        <v>2</v>
      </c>
      <c r="I1929" s="61" t="n">
        <v>12.14</v>
      </c>
      <c r="R1929" s="80"/>
    </row>
    <row r="1930" customFormat="false" ht="40.5" hidden="true" customHeight="true" outlineLevel="0" collapsed="false">
      <c r="E1930" s="61" t="s">
        <v>5450</v>
      </c>
      <c r="F1930" s="61" t="s">
        <v>5456</v>
      </c>
      <c r="G1930" s="61" t="s">
        <v>5457</v>
      </c>
      <c r="H1930" s="61" t="n">
        <v>100</v>
      </c>
      <c r="I1930" s="61" t="n">
        <v>39.05</v>
      </c>
      <c r="R1930" s="80"/>
    </row>
    <row r="1931" customFormat="false" ht="40.5" hidden="true" customHeight="true" outlineLevel="0" collapsed="false">
      <c r="E1931" s="61" t="s">
        <v>5450</v>
      </c>
      <c r="F1931" s="61" t="s">
        <v>5458</v>
      </c>
      <c r="G1931" s="61" t="s">
        <v>5459</v>
      </c>
      <c r="H1931" s="61" t="n">
        <v>10080</v>
      </c>
      <c r="I1931" s="61" t="n">
        <v>2292.55</v>
      </c>
      <c r="R1931" s="80"/>
    </row>
    <row r="1932" customFormat="false" ht="40.5" hidden="true" customHeight="true" outlineLevel="0" collapsed="false">
      <c r="E1932" s="61" t="s">
        <v>5460</v>
      </c>
      <c r="F1932" s="61" t="s">
        <v>5461</v>
      </c>
      <c r="G1932" s="61" t="s">
        <v>5462</v>
      </c>
      <c r="H1932" s="61" t="n">
        <v>10</v>
      </c>
      <c r="I1932" s="61" t="n">
        <v>4.5</v>
      </c>
      <c r="R1932" s="80"/>
    </row>
    <row r="1933" customFormat="false" ht="40.5" hidden="true" customHeight="true" outlineLevel="0" collapsed="false">
      <c r="E1933" s="61" t="s">
        <v>5460</v>
      </c>
      <c r="F1933" s="61" t="s">
        <v>5463</v>
      </c>
      <c r="G1933" s="61" t="s">
        <v>5464</v>
      </c>
      <c r="H1933" s="61" t="n">
        <v>30</v>
      </c>
      <c r="I1933" s="61" t="n">
        <v>5.3</v>
      </c>
      <c r="R1933" s="80"/>
    </row>
    <row r="1934" customFormat="false" ht="40.5" hidden="true" customHeight="true" outlineLevel="0" collapsed="false">
      <c r="E1934" s="61" t="s">
        <v>5465</v>
      </c>
      <c r="F1934" s="61" t="n">
        <v>50542332181</v>
      </c>
      <c r="G1934" s="61" t="s">
        <v>5466</v>
      </c>
      <c r="H1934" s="61" t="n">
        <v>40</v>
      </c>
      <c r="I1934" s="61" t="n">
        <v>9.14</v>
      </c>
      <c r="R1934" s="80"/>
    </row>
    <row r="1935" customFormat="false" ht="40.5" hidden="true" customHeight="true" outlineLevel="0" collapsed="false">
      <c r="E1935" s="61" t="s">
        <v>5465</v>
      </c>
      <c r="F1935" s="61" t="s">
        <v>5467</v>
      </c>
      <c r="G1935" s="61" t="s">
        <v>5468</v>
      </c>
      <c r="H1935" s="61" t="n">
        <v>40</v>
      </c>
      <c r="I1935" s="61" t="n">
        <v>14.86</v>
      </c>
      <c r="R1935" s="80"/>
    </row>
    <row r="1936" customFormat="false" ht="40.5" hidden="true" customHeight="true" outlineLevel="0" collapsed="false">
      <c r="E1936" s="61" t="s">
        <v>5469</v>
      </c>
      <c r="F1936" s="61" t="n">
        <v>50535820063</v>
      </c>
      <c r="G1936" s="61" t="s">
        <v>5470</v>
      </c>
      <c r="H1936" s="61" t="n">
        <v>80</v>
      </c>
      <c r="I1936" s="61" t="n">
        <v>34.28</v>
      </c>
      <c r="R1936" s="80"/>
    </row>
    <row r="1937" customFormat="false" ht="40.5" hidden="true" customHeight="true" outlineLevel="0" collapsed="false">
      <c r="E1937" s="61" t="s">
        <v>5469</v>
      </c>
      <c r="F1937" s="61" t="n">
        <v>50535890060</v>
      </c>
      <c r="G1937" s="61" t="s">
        <v>5471</v>
      </c>
      <c r="H1937" s="61" t="n">
        <v>20</v>
      </c>
      <c r="I1937" s="61" t="n">
        <v>8.22</v>
      </c>
      <c r="R1937" s="80"/>
    </row>
    <row r="1938" customFormat="false" ht="40.5" hidden="true" customHeight="true" outlineLevel="0" collapsed="false">
      <c r="E1938" s="61" t="s">
        <v>5469</v>
      </c>
      <c r="F1938" s="61" t="n">
        <v>50543004151</v>
      </c>
      <c r="G1938" s="61" t="s">
        <v>5472</v>
      </c>
      <c r="H1938" s="61" t="n">
        <v>0</v>
      </c>
      <c r="I1938" s="61" t="n">
        <v>0</v>
      </c>
      <c r="R1938" s="80"/>
    </row>
    <row r="1939" customFormat="false" ht="40.5" hidden="true" customHeight="true" outlineLevel="0" collapsed="false">
      <c r="E1939" s="61" t="s">
        <v>5469</v>
      </c>
      <c r="F1939" s="61" t="n">
        <v>50543688023</v>
      </c>
      <c r="G1939" s="61" t="s">
        <v>5473</v>
      </c>
      <c r="H1939" s="61" t="n">
        <v>5</v>
      </c>
      <c r="I1939" s="61" t="n">
        <v>6.26</v>
      </c>
      <c r="R1939" s="80"/>
    </row>
    <row r="1940" customFormat="false" ht="40.5" hidden="true" customHeight="true" outlineLevel="0" collapsed="false">
      <c r="E1940" s="61" t="s">
        <v>5469</v>
      </c>
      <c r="F1940" s="61" t="n">
        <v>50545220023</v>
      </c>
      <c r="G1940" s="61" t="s">
        <v>5474</v>
      </c>
      <c r="H1940" s="61" t="n">
        <v>40</v>
      </c>
      <c r="I1940" s="61" t="n">
        <v>11.74</v>
      </c>
      <c r="R1940" s="80"/>
    </row>
    <row r="1941" customFormat="false" ht="40.5" hidden="true" customHeight="true" outlineLevel="0" collapsed="false">
      <c r="E1941" s="61" t="s">
        <v>5475</v>
      </c>
      <c r="F1941" s="61" t="s">
        <v>5476</v>
      </c>
      <c r="G1941" s="61" t="s">
        <v>5477</v>
      </c>
      <c r="H1941" s="61" t="n">
        <v>50</v>
      </c>
      <c r="I1941" s="61" t="n">
        <v>33.92</v>
      </c>
      <c r="R1941" s="80"/>
    </row>
    <row r="1942" customFormat="false" ht="40.5" hidden="true" customHeight="true" outlineLevel="0" collapsed="false">
      <c r="E1942" s="61" t="s">
        <v>5478</v>
      </c>
      <c r="F1942" s="61" t="n">
        <v>50736397026</v>
      </c>
      <c r="G1942" s="61" t="s">
        <v>5479</v>
      </c>
      <c r="H1942" s="61" t="n">
        <v>56</v>
      </c>
      <c r="I1942" s="61" t="n">
        <v>24.9</v>
      </c>
      <c r="R1942" s="80"/>
    </row>
    <row r="1943" customFormat="false" ht="40.5" hidden="true" customHeight="true" outlineLevel="0" collapsed="false">
      <c r="E1943" s="61" t="s">
        <v>5480</v>
      </c>
      <c r="F1943" s="61" t="s">
        <v>5481</v>
      </c>
      <c r="G1943" s="61" t="s">
        <v>5482</v>
      </c>
      <c r="H1943" s="61" t="n">
        <v>240</v>
      </c>
      <c r="I1943" s="61" t="n">
        <v>54.35</v>
      </c>
      <c r="R1943" s="80"/>
    </row>
    <row r="1944" customFormat="false" ht="40.5" hidden="true" customHeight="true" outlineLevel="0" collapsed="false">
      <c r="E1944" s="61" t="s">
        <v>5483</v>
      </c>
      <c r="F1944" s="61" t="n">
        <v>45541852017</v>
      </c>
      <c r="G1944" s="61" t="s">
        <v>5484</v>
      </c>
      <c r="H1944" s="61" t="n">
        <v>1910</v>
      </c>
      <c r="I1944" s="61" t="n">
        <v>2194.18</v>
      </c>
      <c r="R1944" s="80"/>
    </row>
    <row r="1945" customFormat="false" ht="40.5" hidden="true" customHeight="true" outlineLevel="0" collapsed="false">
      <c r="E1945" s="61" t="s">
        <v>5483</v>
      </c>
      <c r="F1945" s="61" t="n">
        <v>45542577015</v>
      </c>
      <c r="G1945" s="61" t="s">
        <v>5485</v>
      </c>
      <c r="H1945" s="61" t="n">
        <v>8320</v>
      </c>
      <c r="I1945" s="61" t="n">
        <v>9701.12</v>
      </c>
      <c r="R1945" s="80"/>
    </row>
    <row r="1946" customFormat="false" ht="40.5" hidden="true" customHeight="true" outlineLevel="0" collapsed="false">
      <c r="E1946" s="61" t="s">
        <v>5483</v>
      </c>
      <c r="F1946" s="61" t="s">
        <v>5486</v>
      </c>
      <c r="G1946" s="61" t="s">
        <v>5487</v>
      </c>
      <c r="H1946" s="61" t="n">
        <v>2210</v>
      </c>
      <c r="I1946" s="61" t="n">
        <v>2645.35</v>
      </c>
      <c r="R1946" s="80"/>
    </row>
    <row r="1947" customFormat="false" ht="40.5" hidden="false" customHeight="true" outlineLevel="0" collapsed="false">
      <c r="A1947" s="71" t="s">
        <v>21</v>
      </c>
      <c r="B1947" s="71" t="s">
        <v>423</v>
      </c>
      <c r="C1947" s="72"/>
      <c r="D1947" s="73" t="s">
        <v>424</v>
      </c>
      <c r="E1947" s="72" t="s">
        <v>426</v>
      </c>
      <c r="F1947" s="72" t="s">
        <v>427</v>
      </c>
      <c r="G1947" s="72" t="s">
        <v>428</v>
      </c>
      <c r="H1947" s="74" t="s">
        <v>429</v>
      </c>
      <c r="I1947" s="75" t="n">
        <v>189286.88</v>
      </c>
      <c r="J1947" s="76" t="n">
        <v>2.025</v>
      </c>
      <c r="K1947" s="74" t="s">
        <v>29</v>
      </c>
      <c r="L1947" s="77" t="n">
        <v>93175</v>
      </c>
      <c r="M1947" s="77"/>
      <c r="N1947" s="77" t="n">
        <v>300</v>
      </c>
      <c r="O1947" s="77" t="s">
        <v>1446</v>
      </c>
      <c r="P1947" s="77" t="s">
        <v>1446</v>
      </c>
      <c r="Q1947" s="78" t="n">
        <v>93475</v>
      </c>
      <c r="R1947" s="72" t="s">
        <v>30</v>
      </c>
      <c r="S1947" s="79" t="n">
        <v>2.025</v>
      </c>
      <c r="T1947" s="74" t="s">
        <v>31</v>
      </c>
      <c r="U1947" s="74" t="s">
        <v>430</v>
      </c>
      <c r="V1947" s="74" t="s">
        <v>431</v>
      </c>
      <c r="W1947" s="74" t="s">
        <v>431</v>
      </c>
      <c r="X1947" s="74" t="s">
        <v>432</v>
      </c>
      <c r="Y1947" s="74" t="s">
        <v>56</v>
      </c>
      <c r="Z1947" s="74" t="n">
        <v>127</v>
      </c>
      <c r="AA1947" s="74" t="n">
        <v>76.9505</v>
      </c>
      <c r="AB1947" s="74" t="n">
        <v>1</v>
      </c>
      <c r="AC1947" s="74" t="n">
        <v>5</v>
      </c>
      <c r="AD1947" s="75" t="n">
        <v>115.45</v>
      </c>
      <c r="AE1947" s="76" t="n">
        <v>23.09</v>
      </c>
      <c r="AF1947" s="75" t="n">
        <v>91.23</v>
      </c>
      <c r="AG1947" s="76" t="n">
        <v>15.3901</v>
      </c>
      <c r="AH1947" s="75" t="n">
        <v>86.84</v>
      </c>
      <c r="AI1947" s="76" t="n">
        <v>189286.875</v>
      </c>
      <c r="AJ1947" s="74"/>
      <c r="AK1947" s="74" t="n">
        <v>1</v>
      </c>
      <c r="AL1947" s="74" t="n">
        <v>5</v>
      </c>
      <c r="AM1947" s="74" t="s">
        <v>1469</v>
      </c>
      <c r="AN1947" s="74"/>
      <c r="AO1947" s="74"/>
      <c r="AP1947" s="74" t="s">
        <v>1450</v>
      </c>
      <c r="AQ1947" s="74" t="s">
        <v>1451</v>
      </c>
      <c r="AR1947" s="0" t="n">
        <v>3000</v>
      </c>
      <c r="AS1947" s="61" t="s">
        <v>5488</v>
      </c>
      <c r="AV1947" s="49" t="s">
        <v>1452</v>
      </c>
    </row>
    <row r="1948" customFormat="false" ht="40.5" hidden="false" customHeight="true" outlineLevel="0" collapsed="false">
      <c r="A1948" s="71" t="s">
        <v>21</v>
      </c>
      <c r="B1948" s="71" t="s">
        <v>433</v>
      </c>
      <c r="C1948" s="72"/>
      <c r="D1948" s="73" t="s">
        <v>434</v>
      </c>
      <c r="E1948" s="72" t="s">
        <v>426</v>
      </c>
      <c r="F1948" s="72" t="s">
        <v>427</v>
      </c>
      <c r="G1948" s="72" t="s">
        <v>428</v>
      </c>
      <c r="H1948" s="74" t="s">
        <v>436</v>
      </c>
      <c r="I1948" s="75" t="n">
        <v>119638.2</v>
      </c>
      <c r="J1948" s="76" t="n">
        <v>1.65</v>
      </c>
      <c r="K1948" s="74" t="s">
        <v>29</v>
      </c>
      <c r="L1948" s="77" t="n">
        <v>72258</v>
      </c>
      <c r="M1948" s="77"/>
      <c r="N1948" s="77" t="n">
        <v>250</v>
      </c>
      <c r="O1948" s="77" t="s">
        <v>1446</v>
      </c>
      <c r="P1948" s="77" t="s">
        <v>1446</v>
      </c>
      <c r="Q1948" s="78" t="n">
        <v>72508</v>
      </c>
      <c r="R1948" s="72" t="s">
        <v>30</v>
      </c>
      <c r="S1948" s="79" t="n">
        <v>1.65</v>
      </c>
      <c r="T1948" s="74" t="s">
        <v>31</v>
      </c>
      <c r="U1948" s="74" t="s">
        <v>430</v>
      </c>
      <c r="V1948" s="74" t="s">
        <v>437</v>
      </c>
      <c r="W1948" s="74" t="s">
        <v>437</v>
      </c>
      <c r="X1948" s="74" t="s">
        <v>438</v>
      </c>
      <c r="Y1948" s="74" t="s">
        <v>56</v>
      </c>
      <c r="Z1948" s="74" t="n">
        <v>66</v>
      </c>
      <c r="AA1948" s="74" t="n">
        <v>39.99</v>
      </c>
      <c r="AB1948" s="74" t="n">
        <v>1</v>
      </c>
      <c r="AC1948" s="74" t="n">
        <v>5</v>
      </c>
      <c r="AD1948" s="75" t="n">
        <v>60</v>
      </c>
      <c r="AE1948" s="76" t="n">
        <v>12</v>
      </c>
      <c r="AF1948" s="75" t="n">
        <v>86.25</v>
      </c>
      <c r="AG1948" s="76" t="n">
        <v>7.998</v>
      </c>
      <c r="AH1948" s="75" t="n">
        <v>79.37</v>
      </c>
      <c r="AI1948" s="76" t="n">
        <v>119638.2</v>
      </c>
      <c r="AJ1948" s="74"/>
      <c r="AK1948" s="74" t="n">
        <v>1</v>
      </c>
      <c r="AL1948" s="74" t="n">
        <v>5</v>
      </c>
      <c r="AM1948" s="74" t="s">
        <v>1469</v>
      </c>
      <c r="AN1948" s="74"/>
      <c r="AO1948" s="74"/>
      <c r="AP1948" s="74" t="s">
        <v>1450</v>
      </c>
      <c r="AQ1948" s="74" t="s">
        <v>1451</v>
      </c>
      <c r="AR1948" s="0" t="n">
        <v>100</v>
      </c>
      <c r="AS1948" s="49"/>
      <c r="AV1948" s="49" t="s">
        <v>1452</v>
      </c>
    </row>
    <row r="1949" customFormat="false" ht="40.5" hidden="true" customHeight="true" outlineLevel="0" collapsed="false">
      <c r="E1949" s="61" t="s">
        <v>426</v>
      </c>
      <c r="F1949" s="61" t="s">
        <v>5489</v>
      </c>
      <c r="G1949" s="61" t="s">
        <v>5490</v>
      </c>
      <c r="H1949" s="61" t="n">
        <v>1280</v>
      </c>
      <c r="I1949" s="61" t="n">
        <v>3520</v>
      </c>
      <c r="R1949" s="80"/>
    </row>
    <row r="1950" customFormat="false" ht="40.5" hidden="true" customHeight="true" outlineLevel="0" collapsed="false">
      <c r="E1950" s="61" t="s">
        <v>426</v>
      </c>
      <c r="F1950" s="61" t="s">
        <v>5488</v>
      </c>
      <c r="G1950" s="61" t="s">
        <v>5491</v>
      </c>
      <c r="H1950" s="61" t="n">
        <v>2420</v>
      </c>
      <c r="I1950" s="61" t="n">
        <v>3593.84</v>
      </c>
      <c r="R1950" s="80"/>
    </row>
    <row r="1951" customFormat="false" ht="40.5" hidden="true" customHeight="true" outlineLevel="0" collapsed="false">
      <c r="E1951" s="61" t="s">
        <v>5492</v>
      </c>
      <c r="F1951" s="61" t="n">
        <v>45528362022</v>
      </c>
      <c r="G1951" s="61" t="s">
        <v>5493</v>
      </c>
      <c r="H1951" s="61" t="n">
        <v>42</v>
      </c>
      <c r="I1951" s="61" t="n">
        <v>7552.26</v>
      </c>
      <c r="R1951" s="80"/>
    </row>
    <row r="1952" customFormat="false" ht="40.5" hidden="true" customHeight="true" outlineLevel="0" collapsed="false">
      <c r="E1952" s="61" t="s">
        <v>5492</v>
      </c>
      <c r="F1952" s="61" t="n">
        <v>45534883013</v>
      </c>
      <c r="G1952" s="61" t="s">
        <v>5494</v>
      </c>
      <c r="H1952" s="61" t="n">
        <v>85</v>
      </c>
      <c r="I1952" s="61" t="n">
        <v>10497.26</v>
      </c>
      <c r="R1952" s="80"/>
    </row>
    <row r="1953" customFormat="false" ht="40.5" hidden="true" customHeight="true" outlineLevel="0" collapsed="false">
      <c r="E1953" s="61" t="s">
        <v>5492</v>
      </c>
      <c r="F1953" s="61" t="n">
        <v>45538232017</v>
      </c>
      <c r="G1953" s="61" t="s">
        <v>5495</v>
      </c>
      <c r="H1953" s="61" t="n">
        <v>95</v>
      </c>
      <c r="I1953" s="61" t="n">
        <v>11390.5</v>
      </c>
      <c r="R1953" s="80"/>
    </row>
    <row r="1954" customFormat="false" ht="40.5" hidden="true" customHeight="true" outlineLevel="0" collapsed="false">
      <c r="E1954" s="61" t="s">
        <v>5496</v>
      </c>
      <c r="F1954" s="61" t="n">
        <v>45541650021</v>
      </c>
      <c r="G1954" s="61" t="s">
        <v>5497</v>
      </c>
      <c r="H1954" s="61" t="n">
        <v>210</v>
      </c>
      <c r="I1954" s="61" t="n">
        <v>6785.33</v>
      </c>
      <c r="R1954" s="80"/>
    </row>
    <row r="1955" customFormat="false" ht="40.5" hidden="true" customHeight="true" outlineLevel="0" collapsed="false">
      <c r="E1955" s="61" t="s">
        <v>5496</v>
      </c>
      <c r="F1955" s="61" t="s">
        <v>5498</v>
      </c>
      <c r="G1955" s="61" t="s">
        <v>5499</v>
      </c>
      <c r="H1955" s="61" t="n">
        <v>10</v>
      </c>
      <c r="I1955" s="61" t="n">
        <v>18.48</v>
      </c>
      <c r="R1955" s="80"/>
    </row>
    <row r="1956" customFormat="false" ht="40.5" hidden="true" customHeight="true" outlineLevel="0" collapsed="false">
      <c r="E1956" s="61" t="s">
        <v>5496</v>
      </c>
      <c r="F1956" s="61" t="s">
        <v>5500</v>
      </c>
      <c r="G1956" s="61" t="s">
        <v>5501</v>
      </c>
      <c r="H1956" s="61" t="n">
        <v>56</v>
      </c>
      <c r="I1956" s="61" t="n">
        <v>2093.52</v>
      </c>
      <c r="R1956" s="80"/>
    </row>
    <row r="1957" customFormat="false" ht="40.5" hidden="true" customHeight="true" outlineLevel="0" collapsed="false">
      <c r="E1957" s="61" t="s">
        <v>5496</v>
      </c>
      <c r="F1957" s="61" t="n">
        <v>50537930017</v>
      </c>
      <c r="G1957" s="61" t="s">
        <v>5502</v>
      </c>
      <c r="H1957" s="61" t="n">
        <v>200</v>
      </c>
      <c r="I1957" s="61" t="n">
        <v>12.44</v>
      </c>
      <c r="R1957" s="80"/>
    </row>
    <row r="1958" customFormat="false" ht="40.5" hidden="true" customHeight="true" outlineLevel="0" collapsed="false">
      <c r="E1958" s="61" t="s">
        <v>5496</v>
      </c>
      <c r="F1958" s="61" t="s">
        <v>5503</v>
      </c>
      <c r="G1958" s="61" t="s">
        <v>5504</v>
      </c>
      <c r="H1958" s="61" t="n">
        <v>1550</v>
      </c>
      <c r="I1958" s="61" t="n">
        <v>145.6</v>
      </c>
      <c r="R1958" s="80"/>
    </row>
    <row r="1959" customFormat="false" ht="40.5" hidden="true" customHeight="true" outlineLevel="0" collapsed="false">
      <c r="E1959" s="61" t="s">
        <v>5496</v>
      </c>
      <c r="F1959" s="61" t="s">
        <v>5505</v>
      </c>
      <c r="G1959" s="61" t="s">
        <v>5506</v>
      </c>
      <c r="H1959" s="61" t="n">
        <v>100</v>
      </c>
      <c r="I1959" s="61" t="n">
        <v>24.64</v>
      </c>
      <c r="R1959" s="80"/>
    </row>
    <row r="1960" customFormat="false" ht="40.5" hidden="true" customHeight="true" outlineLevel="0" collapsed="false">
      <c r="E1960" s="61" t="s">
        <v>5507</v>
      </c>
      <c r="F1960" s="61" t="n">
        <v>53025852068</v>
      </c>
      <c r="G1960" s="61" t="s">
        <v>5508</v>
      </c>
      <c r="H1960" s="61" t="n">
        <v>80</v>
      </c>
      <c r="I1960" s="61" t="n">
        <v>44.6</v>
      </c>
      <c r="R1960" s="80"/>
    </row>
    <row r="1961" customFormat="false" ht="40.5" hidden="true" customHeight="true" outlineLevel="0" collapsed="false">
      <c r="E1961" s="61" t="s">
        <v>5509</v>
      </c>
      <c r="F1961" s="61" t="n">
        <v>50515896107</v>
      </c>
      <c r="G1961" s="61" t="s">
        <v>5510</v>
      </c>
      <c r="H1961" s="61" t="n">
        <v>450</v>
      </c>
      <c r="I1961" s="61" t="n">
        <v>44.55</v>
      </c>
      <c r="R1961" s="80"/>
    </row>
    <row r="1962" customFormat="false" ht="40.5" hidden="true" customHeight="true" outlineLevel="0" collapsed="false">
      <c r="E1962" s="61" t="s">
        <v>5509</v>
      </c>
      <c r="F1962" s="61" t="s">
        <v>5511</v>
      </c>
      <c r="G1962" s="61" t="s">
        <v>5512</v>
      </c>
      <c r="H1962" s="61" t="n">
        <v>630</v>
      </c>
      <c r="I1962" s="61" t="n">
        <v>17.51</v>
      </c>
      <c r="R1962" s="80"/>
    </row>
    <row r="1963" customFormat="false" ht="40.5" hidden="true" customHeight="true" outlineLevel="0" collapsed="false">
      <c r="E1963" s="61" t="s">
        <v>5513</v>
      </c>
      <c r="F1963" s="61" t="s">
        <v>5514</v>
      </c>
      <c r="G1963" s="61" t="s">
        <v>5515</v>
      </c>
      <c r="H1963" s="61" t="n">
        <v>30</v>
      </c>
      <c r="I1963" s="61" t="n">
        <v>10.64</v>
      </c>
      <c r="R1963" s="80"/>
    </row>
    <row r="1964" customFormat="false" ht="40.5" hidden="false" customHeight="true" outlineLevel="0" collapsed="false">
      <c r="A1964" s="71" t="s">
        <v>21</v>
      </c>
      <c r="B1964" s="71" t="s">
        <v>5516</v>
      </c>
      <c r="C1964" s="72"/>
      <c r="D1964" s="73" t="s">
        <v>5517</v>
      </c>
      <c r="E1964" s="72" t="s">
        <v>5518</v>
      </c>
      <c r="F1964" s="72" t="s">
        <v>5519</v>
      </c>
      <c r="G1964" s="72" t="s">
        <v>42</v>
      </c>
      <c r="H1964" s="74" t="s">
        <v>129</v>
      </c>
      <c r="I1964" s="75" t="n">
        <v>3327.55</v>
      </c>
      <c r="J1964" s="76" t="n">
        <v>0.233332</v>
      </c>
      <c r="K1964" s="74" t="s">
        <v>29</v>
      </c>
      <c r="L1964" s="77" t="n">
        <v>14261</v>
      </c>
      <c r="M1964" s="77"/>
      <c r="N1964" s="77" t="s">
        <v>1446</v>
      </c>
      <c r="O1964" s="77" t="s">
        <v>1446</v>
      </c>
      <c r="P1964" s="77" t="s">
        <v>1446</v>
      </c>
      <c r="Q1964" s="78" t="n">
        <v>14261</v>
      </c>
      <c r="R1964" s="72" t="s">
        <v>30</v>
      </c>
      <c r="S1964" s="79" t="n">
        <v>0.23333</v>
      </c>
      <c r="T1964" s="74" t="s">
        <v>31</v>
      </c>
      <c r="U1964" s="74" t="s">
        <v>160</v>
      </c>
      <c r="V1964" s="74" t="s">
        <v>5520</v>
      </c>
      <c r="W1964" s="74" t="s">
        <v>5521</v>
      </c>
      <c r="X1964" s="74" t="s">
        <v>5522</v>
      </c>
      <c r="Y1964" s="74" t="s">
        <v>35</v>
      </c>
      <c r="Z1964" s="74" t="n">
        <v>17.5</v>
      </c>
      <c r="AA1964" s="74" t="n">
        <v>0</v>
      </c>
      <c r="AB1964" s="74" t="n">
        <v>30</v>
      </c>
      <c r="AC1964" s="74" t="n">
        <v>0</v>
      </c>
      <c r="AD1964" s="75" t="n">
        <v>15.91</v>
      </c>
      <c r="AE1964" s="76" t="n">
        <v>0.53033</v>
      </c>
      <c r="AF1964" s="75" t="n">
        <v>56</v>
      </c>
      <c r="AG1964" s="76"/>
      <c r="AH1964" s="75"/>
      <c r="AI1964" s="76" t="n">
        <v>3327.51913</v>
      </c>
      <c r="AJ1964" s="74"/>
      <c r="AK1964" s="74" t="n">
        <v>30</v>
      </c>
      <c r="AL1964" s="74" t="n">
        <v>0</v>
      </c>
      <c r="AM1964" s="74" t="s">
        <v>1457</v>
      </c>
      <c r="AN1964" s="74"/>
      <c r="AO1964" s="74"/>
      <c r="AP1964" s="74" t="s">
        <v>1450</v>
      </c>
      <c r="AQ1964" s="74"/>
      <c r="AR1964" s="0" t="n">
        <v>0</v>
      </c>
      <c r="AS1964" s="49"/>
      <c r="AV1964" s="49" t="s">
        <v>1452</v>
      </c>
    </row>
    <row r="1965" customFormat="false" ht="40.5" hidden="false" customHeight="true" outlineLevel="0" collapsed="false">
      <c r="A1965" s="71" t="s">
        <v>21</v>
      </c>
      <c r="B1965" s="71" t="s">
        <v>897</v>
      </c>
      <c r="C1965" s="72"/>
      <c r="D1965" s="73" t="s">
        <v>898</v>
      </c>
      <c r="E1965" s="72" t="s">
        <v>899</v>
      </c>
      <c r="F1965" s="72" t="s">
        <v>900</v>
      </c>
      <c r="G1965" s="72" t="s">
        <v>901</v>
      </c>
      <c r="H1965" s="74" t="s">
        <v>902</v>
      </c>
      <c r="I1965" s="75" t="n">
        <v>251874.41</v>
      </c>
      <c r="J1965" s="76" t="n">
        <v>64.20454</v>
      </c>
      <c r="K1965" s="74" t="s">
        <v>29</v>
      </c>
      <c r="L1965" s="77" t="n">
        <v>3803</v>
      </c>
      <c r="M1965" s="77"/>
      <c r="N1965" s="77" t="n">
        <v>120</v>
      </c>
      <c r="O1965" s="77" t="s">
        <v>1446</v>
      </c>
      <c r="P1965" s="77" t="s">
        <v>1446</v>
      </c>
      <c r="Q1965" s="78" t="n">
        <v>3923</v>
      </c>
      <c r="R1965" s="72" t="s">
        <v>30</v>
      </c>
      <c r="S1965" s="79" t="n">
        <v>64.20454</v>
      </c>
      <c r="T1965" s="74" t="s">
        <v>31</v>
      </c>
      <c r="U1965" s="74" t="s">
        <v>903</v>
      </c>
      <c r="V1965" s="74" t="s">
        <v>5523</v>
      </c>
      <c r="W1965" s="74" t="s">
        <v>904</v>
      </c>
      <c r="X1965" s="74" t="s">
        <v>905</v>
      </c>
      <c r="Y1965" s="74" t="s">
        <v>35</v>
      </c>
      <c r="Z1965" s="74" t="n">
        <v>1695</v>
      </c>
      <c r="AA1965" s="74" t="n">
        <v>0</v>
      </c>
      <c r="AB1965" s="74" t="n">
        <v>12</v>
      </c>
      <c r="AC1965" s="74" t="n">
        <v>0</v>
      </c>
      <c r="AD1965" s="75" t="n">
        <v>1540.91</v>
      </c>
      <c r="AE1965" s="76" t="n">
        <v>128.40917</v>
      </c>
      <c r="AF1965" s="75" t="n">
        <v>50</v>
      </c>
      <c r="AG1965" s="76"/>
      <c r="AH1965" s="75"/>
      <c r="AI1965" s="76" t="n">
        <v>251874.41042</v>
      </c>
      <c r="AJ1965" s="74"/>
      <c r="AK1965" s="74" t="n">
        <v>12</v>
      </c>
      <c r="AL1965" s="74" t="n">
        <v>0</v>
      </c>
      <c r="AM1965" s="74" t="s">
        <v>1457</v>
      </c>
      <c r="AN1965" s="74"/>
      <c r="AO1965" s="74"/>
      <c r="AP1965" s="74" t="s">
        <v>1458</v>
      </c>
      <c r="AQ1965" s="74" t="s">
        <v>1451</v>
      </c>
      <c r="AR1965" s="0" t="n">
        <v>40</v>
      </c>
      <c r="AS1965" s="49" t="s">
        <v>5524</v>
      </c>
      <c r="AV1965" s="49" t="s">
        <v>1452</v>
      </c>
    </row>
    <row r="1966" customFormat="false" ht="40.5" hidden="true" customHeight="true" outlineLevel="0" collapsed="false">
      <c r="E1966" s="61" t="s">
        <v>5525</v>
      </c>
      <c r="F1966" s="61" t="s">
        <v>5526</v>
      </c>
      <c r="G1966" s="61" t="s">
        <v>5527</v>
      </c>
      <c r="H1966" s="61" t="n">
        <v>2700</v>
      </c>
      <c r="I1966" s="61" t="n">
        <v>36.72</v>
      </c>
      <c r="R1966" s="80"/>
    </row>
    <row r="1967" customFormat="false" ht="40.5" hidden="true" customHeight="true" outlineLevel="0" collapsed="false">
      <c r="E1967" s="61" t="s">
        <v>5525</v>
      </c>
      <c r="F1967" s="61" t="s">
        <v>5528</v>
      </c>
      <c r="G1967" s="61" t="s">
        <v>5529</v>
      </c>
      <c r="H1967" s="61" t="n">
        <v>7200</v>
      </c>
      <c r="I1967" s="61" t="n">
        <v>189.38</v>
      </c>
      <c r="R1967" s="80"/>
    </row>
    <row r="1968" customFormat="false" ht="40.5" hidden="true" customHeight="true" outlineLevel="0" collapsed="false">
      <c r="E1968" s="61" t="s">
        <v>5530</v>
      </c>
      <c r="F1968" s="61" t="n">
        <v>52239538018</v>
      </c>
      <c r="G1968" s="61" t="s">
        <v>5531</v>
      </c>
      <c r="H1968" s="61" t="n">
        <v>896</v>
      </c>
      <c r="I1968" s="61" t="n">
        <v>456.39</v>
      </c>
      <c r="R1968" s="80"/>
    </row>
    <row r="1969" customFormat="false" ht="40.5" hidden="true" customHeight="true" outlineLevel="0" collapsed="false">
      <c r="E1969" s="61" t="s">
        <v>5530</v>
      </c>
      <c r="F1969" s="61" t="n">
        <v>52239538032</v>
      </c>
      <c r="G1969" s="61" t="s">
        <v>5532</v>
      </c>
      <c r="H1969" s="61" t="n">
        <v>56</v>
      </c>
      <c r="I1969" s="61" t="n">
        <v>40.72</v>
      </c>
      <c r="R1969" s="80"/>
    </row>
    <row r="1970" customFormat="false" ht="40.5" hidden="true" customHeight="true" outlineLevel="0" collapsed="false">
      <c r="E1970" s="61" t="s">
        <v>5533</v>
      </c>
      <c r="F1970" s="61" t="s">
        <v>5534</v>
      </c>
      <c r="G1970" s="61" t="s">
        <v>5535</v>
      </c>
      <c r="H1970" s="61" t="n">
        <v>1680</v>
      </c>
      <c r="I1970" s="61" t="n">
        <v>157.64</v>
      </c>
      <c r="R1970" s="80"/>
    </row>
    <row r="1971" customFormat="false" ht="40.5" hidden="true" customHeight="true" outlineLevel="0" collapsed="false">
      <c r="E1971" s="61" t="s">
        <v>5536</v>
      </c>
      <c r="F1971" s="61" t="n">
        <v>522035268022</v>
      </c>
      <c r="G1971" s="61" t="s">
        <v>5537</v>
      </c>
      <c r="H1971" s="61" t="n">
        <v>36</v>
      </c>
      <c r="I1971" s="61" t="n">
        <v>1175.76</v>
      </c>
      <c r="R1971" s="80"/>
    </row>
    <row r="1972" customFormat="false" ht="40.5" hidden="true" customHeight="true" outlineLevel="0" collapsed="false">
      <c r="E1972" s="61" t="s">
        <v>5536</v>
      </c>
      <c r="F1972" s="61" t="n">
        <v>52226372072</v>
      </c>
      <c r="G1972" s="61" t="s">
        <v>5538</v>
      </c>
      <c r="H1972" s="61" t="n">
        <v>12</v>
      </c>
      <c r="I1972" s="61" t="n">
        <v>31.42</v>
      </c>
      <c r="R1972" s="80"/>
    </row>
    <row r="1973" customFormat="false" ht="40.5" hidden="true" customHeight="true" outlineLevel="0" collapsed="false">
      <c r="E1973" s="61" t="s">
        <v>5536</v>
      </c>
      <c r="F1973" s="61" t="n">
        <v>52226372096</v>
      </c>
      <c r="G1973" s="61" t="s">
        <v>5539</v>
      </c>
      <c r="H1973" s="61" t="n">
        <v>3</v>
      </c>
      <c r="I1973" s="61" t="n">
        <v>17.49</v>
      </c>
      <c r="R1973" s="80"/>
    </row>
    <row r="1974" customFormat="false" ht="40.5" hidden="true" customHeight="true" outlineLevel="0" collapsed="false">
      <c r="E1974" s="61" t="s">
        <v>5536</v>
      </c>
      <c r="F1974" s="61" t="n">
        <v>52234294102</v>
      </c>
      <c r="G1974" s="61" t="s">
        <v>5540</v>
      </c>
      <c r="H1974" s="61" t="n">
        <v>9</v>
      </c>
      <c r="I1974" s="61" t="n">
        <v>54.51</v>
      </c>
      <c r="R1974" s="80"/>
    </row>
    <row r="1975" customFormat="false" ht="40.5" hidden="true" customHeight="true" outlineLevel="0" collapsed="false">
      <c r="E1975" s="61" t="s">
        <v>5536</v>
      </c>
      <c r="F1975" s="61" t="s">
        <v>5541</v>
      </c>
      <c r="G1975" s="61" t="s">
        <v>5542</v>
      </c>
      <c r="H1975" s="61" t="n">
        <v>3</v>
      </c>
      <c r="I1975" s="61" t="n">
        <v>21.98</v>
      </c>
      <c r="R1975" s="80"/>
    </row>
    <row r="1976" customFormat="false" ht="40.5" hidden="true" customHeight="true" outlineLevel="0" collapsed="false">
      <c r="E1976" s="61" t="s">
        <v>5543</v>
      </c>
      <c r="F1976" s="61" t="n">
        <v>522035129030</v>
      </c>
      <c r="G1976" s="61" t="s">
        <v>5544</v>
      </c>
      <c r="H1976" s="61" t="n">
        <v>120</v>
      </c>
      <c r="I1976" s="61" t="n">
        <v>76.6</v>
      </c>
      <c r="R1976" s="80"/>
    </row>
    <row r="1977" customFormat="false" ht="40.5" hidden="false" customHeight="true" outlineLevel="0" collapsed="false">
      <c r="A1977" s="71" t="s">
        <v>21</v>
      </c>
      <c r="B1977" s="71" t="s">
        <v>5545</v>
      </c>
      <c r="C1977" s="72"/>
      <c r="D1977" s="73" t="s">
        <v>5546</v>
      </c>
      <c r="E1977" s="72" t="s">
        <v>5547</v>
      </c>
      <c r="F1977" s="72" t="s">
        <v>5548</v>
      </c>
      <c r="G1977" s="72" t="s">
        <v>42</v>
      </c>
      <c r="H1977" s="74" t="s">
        <v>110</v>
      </c>
      <c r="I1977" s="75" t="n">
        <v>328.68</v>
      </c>
      <c r="J1977" s="76" t="n">
        <v>3.45977</v>
      </c>
      <c r="K1977" s="74" t="s">
        <v>29</v>
      </c>
      <c r="L1977" s="77" t="n">
        <v>95</v>
      </c>
      <c r="M1977" s="77"/>
      <c r="N1977" s="77" t="s">
        <v>1446</v>
      </c>
      <c r="O1977" s="77" t="s">
        <v>1446</v>
      </c>
      <c r="P1977" s="77" t="s">
        <v>1446</v>
      </c>
      <c r="Q1977" s="78" t="n">
        <v>95</v>
      </c>
      <c r="R1977" s="72" t="s">
        <v>30</v>
      </c>
      <c r="S1977" s="79" t="n">
        <v>3.08502</v>
      </c>
      <c r="T1977" s="74" t="s">
        <v>31</v>
      </c>
      <c r="U1977" s="74" t="s">
        <v>430</v>
      </c>
      <c r="V1977" s="74" t="s">
        <v>5549</v>
      </c>
      <c r="W1977" s="74" t="s">
        <v>5549</v>
      </c>
      <c r="X1977" s="74" t="s">
        <v>5550</v>
      </c>
      <c r="Y1977" s="74" t="s">
        <v>35</v>
      </c>
      <c r="Z1977" s="74" t="n">
        <v>18.5</v>
      </c>
      <c r="AA1977" s="74" t="n">
        <v>11.2093</v>
      </c>
      <c r="AB1977" s="74" t="n">
        <v>1</v>
      </c>
      <c r="AC1977" s="74" t="n">
        <v>1</v>
      </c>
      <c r="AD1977" s="75" t="n">
        <v>16.82</v>
      </c>
      <c r="AE1977" s="76" t="n">
        <v>16.82</v>
      </c>
      <c r="AF1977" s="75" t="n">
        <v>81.66</v>
      </c>
      <c r="AG1977" s="76" t="n">
        <v>11.2093</v>
      </c>
      <c r="AH1977" s="75" t="n">
        <v>72.48</v>
      </c>
      <c r="AI1977" s="76" t="n">
        <v>293.0769</v>
      </c>
      <c r="AJ1977" s="74"/>
      <c r="AK1977" s="74" t="n">
        <v>1</v>
      </c>
      <c r="AL1977" s="74" t="n">
        <v>1</v>
      </c>
      <c r="AM1977" s="74" t="s">
        <v>1469</v>
      </c>
      <c r="AN1977" s="74"/>
      <c r="AO1977" s="74"/>
      <c r="AP1977" s="74" t="s">
        <v>1556</v>
      </c>
      <c r="AQ1977" s="74" t="s">
        <v>1451</v>
      </c>
      <c r="AR1977" s="0" t="n">
        <v>0</v>
      </c>
      <c r="AS1977" s="49"/>
      <c r="AV1977" s="49" t="s">
        <v>1452</v>
      </c>
    </row>
    <row r="1978" customFormat="false" ht="40.5" hidden="true" customHeight="true" outlineLevel="0" collapsed="false">
      <c r="E1978" s="61" t="s">
        <v>5547</v>
      </c>
      <c r="F1978" s="61" t="s">
        <v>5551</v>
      </c>
      <c r="G1978" s="61" t="s">
        <v>5552</v>
      </c>
      <c r="H1978" s="61" t="n">
        <v>44</v>
      </c>
      <c r="I1978" s="61" t="n">
        <v>2420</v>
      </c>
      <c r="R1978" s="80"/>
    </row>
    <row r="1979" customFormat="false" ht="40.5" hidden="true" customHeight="true" outlineLevel="0" collapsed="false">
      <c r="E1979" s="61" t="s">
        <v>5547</v>
      </c>
      <c r="F1979" s="61" t="s">
        <v>5553</v>
      </c>
      <c r="G1979" s="61" t="s">
        <v>5554</v>
      </c>
      <c r="H1979" s="61" t="n">
        <v>13</v>
      </c>
      <c r="I1979" s="61" t="n">
        <v>899.47</v>
      </c>
      <c r="R1979" s="80"/>
    </row>
    <row r="1980" customFormat="false" ht="40.5" hidden="false" customHeight="true" outlineLevel="0" collapsed="false">
      <c r="A1980" s="71" t="s">
        <v>21</v>
      </c>
      <c r="B1980" s="71" t="s">
        <v>5555</v>
      </c>
      <c r="C1980" s="72"/>
      <c r="D1980" s="73" t="s">
        <v>5556</v>
      </c>
      <c r="E1980" s="72" t="s">
        <v>5557</v>
      </c>
      <c r="F1980" s="72" t="s">
        <v>5558</v>
      </c>
      <c r="G1980" s="72" t="s">
        <v>42</v>
      </c>
      <c r="H1980" s="74" t="s">
        <v>5559</v>
      </c>
      <c r="I1980" s="75" t="n">
        <v>8575.56</v>
      </c>
      <c r="J1980" s="76" t="n">
        <v>0.82</v>
      </c>
      <c r="K1980" s="74" t="s">
        <v>29</v>
      </c>
      <c r="L1980" s="77" t="n">
        <v>10458</v>
      </c>
      <c r="M1980" s="77"/>
      <c r="N1980" s="77" t="s">
        <v>1446</v>
      </c>
      <c r="O1980" s="77" t="s">
        <v>1446</v>
      </c>
      <c r="P1980" s="77" t="s">
        <v>1446</v>
      </c>
      <c r="Q1980" s="78" t="n">
        <v>10458</v>
      </c>
      <c r="R1980" s="72" t="s">
        <v>30</v>
      </c>
      <c r="S1980" s="79" t="n">
        <v>0.6</v>
      </c>
      <c r="T1980" s="74" t="s">
        <v>31</v>
      </c>
      <c r="U1980" s="74" t="s">
        <v>5560</v>
      </c>
      <c r="V1980" s="74" t="s">
        <v>5561</v>
      </c>
      <c r="W1980" s="74" t="s">
        <v>5561</v>
      </c>
      <c r="X1980" s="74" t="s">
        <v>5562</v>
      </c>
      <c r="Y1980" s="74" t="s">
        <v>47</v>
      </c>
      <c r="Z1980" s="74" t="n">
        <v>0</v>
      </c>
      <c r="AA1980" s="74" t="n">
        <v>10.96</v>
      </c>
      <c r="AB1980" s="74" t="n">
        <v>4</v>
      </c>
      <c r="AC1980" s="74" t="n">
        <v>0</v>
      </c>
      <c r="AD1980" s="75"/>
      <c r="AE1980" s="76"/>
      <c r="AF1980" s="75"/>
      <c r="AG1980" s="76" t="n">
        <v>2.74</v>
      </c>
      <c r="AH1980" s="75" t="n">
        <v>78.1</v>
      </c>
      <c r="AI1980" s="76" t="n">
        <v>6274.8</v>
      </c>
      <c r="AJ1980" s="74"/>
      <c r="AK1980" s="74" t="n">
        <v>4</v>
      </c>
      <c r="AL1980" s="74" t="n">
        <v>0</v>
      </c>
      <c r="AM1980" s="74" t="s">
        <v>1587</v>
      </c>
      <c r="AN1980" s="74"/>
      <c r="AO1980" s="74" t="s">
        <v>1451</v>
      </c>
      <c r="AP1980" s="74" t="s">
        <v>1556</v>
      </c>
      <c r="AQ1980" s="74" t="s">
        <v>1451</v>
      </c>
      <c r="AR1980" s="0" t="n">
        <v>0</v>
      </c>
      <c r="AS1980" s="49"/>
      <c r="AV1980" s="49" t="s">
        <v>1473</v>
      </c>
    </row>
    <row r="1981" customFormat="false" ht="40.5" hidden="false" customHeight="true" outlineLevel="0" collapsed="false">
      <c r="A1981" s="71" t="s">
        <v>21</v>
      </c>
      <c r="B1981" s="71" t="s">
        <v>5563</v>
      </c>
      <c r="C1981" s="72"/>
      <c r="D1981" s="73" t="s">
        <v>5564</v>
      </c>
      <c r="E1981" s="72" t="s">
        <v>5557</v>
      </c>
      <c r="F1981" s="72" t="s">
        <v>5558</v>
      </c>
      <c r="G1981" s="72" t="s">
        <v>42</v>
      </c>
      <c r="H1981" s="74" t="s">
        <v>53</v>
      </c>
      <c r="I1981" s="75" t="n">
        <v>856.56</v>
      </c>
      <c r="J1981" s="76" t="n">
        <v>2.58</v>
      </c>
      <c r="K1981" s="74" t="s">
        <v>29</v>
      </c>
      <c r="L1981" s="77" t="n">
        <v>332</v>
      </c>
      <c r="M1981" s="77"/>
      <c r="N1981" s="77" t="s">
        <v>1446</v>
      </c>
      <c r="O1981" s="77" t="s">
        <v>1446</v>
      </c>
      <c r="P1981" s="77" t="s">
        <v>1446</v>
      </c>
      <c r="Q1981" s="78" t="n">
        <v>332</v>
      </c>
      <c r="R1981" s="72" t="s">
        <v>30</v>
      </c>
      <c r="S1981" s="79" t="n">
        <v>2</v>
      </c>
      <c r="T1981" s="74" t="s">
        <v>31</v>
      </c>
      <c r="U1981" s="74" t="s">
        <v>5560</v>
      </c>
      <c r="V1981" s="74" t="s">
        <v>5565</v>
      </c>
      <c r="W1981" s="74" t="s">
        <v>5565</v>
      </c>
      <c r="X1981" s="74" t="s">
        <v>5566</v>
      </c>
      <c r="Y1981" s="74" t="s">
        <v>47</v>
      </c>
      <c r="Z1981" s="74" t="n">
        <v>0</v>
      </c>
      <c r="AA1981" s="74" t="n">
        <v>10.81</v>
      </c>
      <c r="AB1981" s="74" t="n">
        <v>2</v>
      </c>
      <c r="AC1981" s="74" t="n">
        <v>0</v>
      </c>
      <c r="AD1981" s="75"/>
      <c r="AE1981" s="76"/>
      <c r="AF1981" s="75"/>
      <c r="AG1981" s="76" t="n">
        <v>5.405</v>
      </c>
      <c r="AH1981" s="75" t="n">
        <v>63</v>
      </c>
      <c r="AI1981" s="76" t="n">
        <v>664</v>
      </c>
      <c r="AJ1981" s="74"/>
      <c r="AK1981" s="74" t="n">
        <v>2</v>
      </c>
      <c r="AL1981" s="74" t="n">
        <v>0</v>
      </c>
      <c r="AM1981" s="74" t="s">
        <v>1587</v>
      </c>
      <c r="AN1981" s="74"/>
      <c r="AO1981" s="74" t="s">
        <v>1451</v>
      </c>
      <c r="AP1981" s="74" t="s">
        <v>1556</v>
      </c>
      <c r="AQ1981" s="74" t="s">
        <v>1451</v>
      </c>
      <c r="AR1981" s="0" t="n">
        <v>0</v>
      </c>
      <c r="AS1981" s="49"/>
      <c r="AV1981" s="49" t="s">
        <v>1473</v>
      </c>
    </row>
    <row r="1982" customFormat="false" ht="40.5" hidden="true" customHeight="true" outlineLevel="0" collapsed="false">
      <c r="E1982" s="61" t="s">
        <v>5557</v>
      </c>
      <c r="F1982" s="61" t="n">
        <v>52239553033</v>
      </c>
      <c r="G1982" s="61" t="s">
        <v>5567</v>
      </c>
      <c r="H1982" s="61" t="n">
        <v>4</v>
      </c>
      <c r="I1982" s="61" t="n">
        <v>7.16</v>
      </c>
      <c r="R1982" s="80"/>
    </row>
    <row r="1983" customFormat="false" ht="40.5" hidden="true" customHeight="true" outlineLevel="0" collapsed="false">
      <c r="E1983" s="61" t="s">
        <v>5557</v>
      </c>
      <c r="F1983" s="61" t="n">
        <v>52240069039</v>
      </c>
      <c r="G1983" s="61" t="s">
        <v>5568</v>
      </c>
      <c r="H1983" s="61" t="n">
        <v>8</v>
      </c>
      <c r="I1983" s="61" t="n">
        <v>14.32</v>
      </c>
      <c r="R1983" s="80"/>
    </row>
    <row r="1984" customFormat="false" ht="40.5" hidden="true" customHeight="true" outlineLevel="0" collapsed="false">
      <c r="E1984" s="61" t="s">
        <v>5557</v>
      </c>
      <c r="F1984" s="61" t="s">
        <v>5569</v>
      </c>
      <c r="G1984" s="61" t="s">
        <v>5570</v>
      </c>
      <c r="H1984" s="61" t="n">
        <v>12</v>
      </c>
      <c r="I1984" s="61" t="n">
        <v>21.48</v>
      </c>
      <c r="R1984" s="80"/>
    </row>
    <row r="1985" customFormat="false" ht="40.5" hidden="true" customHeight="true" outlineLevel="0" collapsed="false">
      <c r="E1985" s="61" t="s">
        <v>5571</v>
      </c>
      <c r="F1985" s="61" t="n">
        <v>47244733018</v>
      </c>
      <c r="G1985" s="61" t="s">
        <v>5572</v>
      </c>
      <c r="H1985" s="61" t="n">
        <v>557</v>
      </c>
      <c r="I1985" s="61" t="n">
        <v>1259.04</v>
      </c>
      <c r="R1985" s="80"/>
    </row>
    <row r="1986" customFormat="false" ht="40.5" hidden="true" customHeight="true" outlineLevel="0" collapsed="false">
      <c r="E1986" s="61" t="s">
        <v>5571</v>
      </c>
      <c r="F1986" s="61" t="s">
        <v>5573</v>
      </c>
      <c r="G1986" s="61" t="s">
        <v>5574</v>
      </c>
      <c r="H1986" s="61" t="n">
        <v>91</v>
      </c>
      <c r="I1986" s="61" t="n">
        <v>26333.59</v>
      </c>
      <c r="R1986" s="80"/>
    </row>
    <row r="1987" customFormat="false" ht="40.5" hidden="true" customHeight="true" outlineLevel="0" collapsed="false">
      <c r="E1987" s="61" t="s">
        <v>5575</v>
      </c>
      <c r="F1987" s="61" t="n">
        <v>65041300017</v>
      </c>
      <c r="G1987" s="61" t="s">
        <v>5576</v>
      </c>
      <c r="H1987" s="61" t="n">
        <v>3</v>
      </c>
      <c r="I1987" s="61" t="n">
        <v>549.9</v>
      </c>
      <c r="R1987" s="80"/>
    </row>
    <row r="1988" customFormat="false" ht="40.5" hidden="true" customHeight="true" outlineLevel="0" collapsed="false">
      <c r="E1988" s="61" t="s">
        <v>5577</v>
      </c>
      <c r="F1988" s="61" t="s">
        <v>5578</v>
      </c>
      <c r="G1988" s="61" t="s">
        <v>5579</v>
      </c>
      <c r="H1988" s="61" t="n">
        <v>35</v>
      </c>
      <c r="I1988" s="61" t="n">
        <v>278.34</v>
      </c>
      <c r="R1988" s="80"/>
    </row>
    <row r="1989" customFormat="false" ht="40.5" hidden="true" customHeight="true" outlineLevel="0" collapsed="false">
      <c r="E1989" s="61" t="s">
        <v>5580</v>
      </c>
      <c r="F1989" s="61" t="n">
        <v>45129288040</v>
      </c>
      <c r="G1989" s="61" t="s">
        <v>5581</v>
      </c>
      <c r="H1989" s="61" t="n">
        <v>414</v>
      </c>
      <c r="I1989" s="61" t="n">
        <v>22938.47</v>
      </c>
      <c r="R1989" s="80"/>
    </row>
    <row r="1990" customFormat="false" ht="40.5" hidden="true" customHeight="true" outlineLevel="0" collapsed="false">
      <c r="E1990" s="61" t="s">
        <v>5582</v>
      </c>
      <c r="F1990" s="61" t="s">
        <v>5583</v>
      </c>
      <c r="G1990" s="61" t="s">
        <v>5584</v>
      </c>
      <c r="H1990" s="61" t="n">
        <v>290</v>
      </c>
      <c r="I1990" s="61" t="n">
        <v>21684.17</v>
      </c>
      <c r="R1990" s="80"/>
    </row>
    <row r="1991" customFormat="false" ht="40.5" hidden="true" customHeight="true" outlineLevel="0" collapsed="false">
      <c r="E1991" s="61" t="s">
        <v>5585</v>
      </c>
      <c r="F1991" s="61" t="s">
        <v>5586</v>
      </c>
      <c r="G1991" s="61" t="s">
        <v>5587</v>
      </c>
      <c r="H1991" s="61" t="n">
        <v>26</v>
      </c>
      <c r="I1991" s="61" t="n">
        <v>53.66</v>
      </c>
      <c r="R1991" s="80"/>
    </row>
    <row r="1992" customFormat="false" ht="40.5" hidden="true" customHeight="true" outlineLevel="0" collapsed="false">
      <c r="E1992" s="61" t="s">
        <v>5585</v>
      </c>
      <c r="F1992" s="61" t="s">
        <v>5588</v>
      </c>
      <c r="G1992" s="61" t="s">
        <v>5589</v>
      </c>
      <c r="H1992" s="61" t="n">
        <v>223</v>
      </c>
      <c r="I1992" s="61" t="n">
        <v>372.85</v>
      </c>
      <c r="R1992" s="80"/>
    </row>
    <row r="1993" customFormat="false" ht="40.5" hidden="true" customHeight="true" outlineLevel="0" collapsed="false">
      <c r="E1993" s="61" t="s">
        <v>5585</v>
      </c>
      <c r="F1993" s="61" t="s">
        <v>5590</v>
      </c>
      <c r="G1993" s="61" t="s">
        <v>5591</v>
      </c>
      <c r="H1993" s="61" t="n">
        <v>23</v>
      </c>
      <c r="I1993" s="61" t="n">
        <v>32.85</v>
      </c>
      <c r="R1993" s="80"/>
    </row>
    <row r="1994" customFormat="false" ht="40.5" hidden="true" customHeight="true" outlineLevel="0" collapsed="false">
      <c r="E1994" s="61" t="s">
        <v>5585</v>
      </c>
      <c r="F1994" s="61" t="s">
        <v>5592</v>
      </c>
      <c r="G1994" s="61" t="s">
        <v>5593</v>
      </c>
      <c r="H1994" s="61" t="n">
        <v>117</v>
      </c>
      <c r="I1994" s="61" t="n">
        <v>1209.78</v>
      </c>
      <c r="R1994" s="80"/>
    </row>
    <row r="1995" customFormat="false" ht="40.5" hidden="false" customHeight="true" outlineLevel="0" collapsed="false">
      <c r="A1995" s="71" t="s">
        <v>21</v>
      </c>
      <c r="B1995" s="71" t="s">
        <v>983</v>
      </c>
      <c r="C1995" s="72"/>
      <c r="D1995" s="73" t="s">
        <v>984</v>
      </c>
      <c r="E1995" s="72" t="s">
        <v>985</v>
      </c>
      <c r="F1995" s="72" t="s">
        <v>986</v>
      </c>
      <c r="G1995" s="72" t="s">
        <v>987</v>
      </c>
      <c r="H1995" s="74" t="s">
        <v>988</v>
      </c>
      <c r="I1995" s="75" t="n">
        <v>155365.28</v>
      </c>
      <c r="J1995" s="76" t="n">
        <v>0.304</v>
      </c>
      <c r="K1995" s="74" t="s">
        <v>29</v>
      </c>
      <c r="L1995" s="77" t="n">
        <v>494400</v>
      </c>
      <c r="M1995" s="77"/>
      <c r="N1995" s="77" t="n">
        <v>16670</v>
      </c>
      <c r="O1995" s="77" t="s">
        <v>1446</v>
      </c>
      <c r="P1995" s="77" t="s">
        <v>1446</v>
      </c>
      <c r="Q1995" s="78" t="n">
        <v>511070</v>
      </c>
      <c r="R1995" s="72" t="s">
        <v>30</v>
      </c>
      <c r="S1995" s="79" t="n">
        <v>0.288</v>
      </c>
      <c r="T1995" s="74" t="s">
        <v>31</v>
      </c>
      <c r="U1995" s="74" t="s">
        <v>933</v>
      </c>
      <c r="V1995" s="74" t="s">
        <v>5594</v>
      </c>
      <c r="W1995" s="74" t="s">
        <v>989</v>
      </c>
      <c r="X1995" s="74" t="s">
        <v>990</v>
      </c>
      <c r="Y1995" s="74" t="s">
        <v>56</v>
      </c>
      <c r="Z1995" s="74" t="n">
        <v>0</v>
      </c>
      <c r="AA1995" s="74" t="n">
        <v>1.9</v>
      </c>
      <c r="AB1995" s="74" t="n">
        <v>5</v>
      </c>
      <c r="AC1995" s="74" t="n">
        <v>0</v>
      </c>
      <c r="AD1995" s="75"/>
      <c r="AE1995" s="76"/>
      <c r="AF1995" s="75"/>
      <c r="AG1995" s="76" t="n">
        <v>0.38</v>
      </c>
      <c r="AH1995" s="75" t="n">
        <v>24.21</v>
      </c>
      <c r="AI1995" s="76" t="n">
        <v>147188.16</v>
      </c>
      <c r="AJ1995" s="74"/>
      <c r="AK1995" s="74" t="n">
        <v>5</v>
      </c>
      <c r="AL1995" s="74" t="n">
        <v>0</v>
      </c>
      <c r="AM1995" s="74" t="s">
        <v>1336</v>
      </c>
      <c r="AN1995" s="74"/>
      <c r="AO1995" s="74"/>
      <c r="AP1995" s="74" t="s">
        <v>1470</v>
      </c>
      <c r="AQ1995" s="74"/>
      <c r="AR1995" s="0" t="n">
        <v>8000</v>
      </c>
      <c r="AS1995" s="61" t="s">
        <v>5595</v>
      </c>
      <c r="AV1995" s="49" t="s">
        <v>1452</v>
      </c>
    </row>
    <row r="1996" customFormat="false" ht="40.5" hidden="true" customHeight="true" outlineLevel="0" collapsed="false">
      <c r="E1996" s="61" t="s">
        <v>985</v>
      </c>
      <c r="F1996" s="61" t="s">
        <v>5595</v>
      </c>
      <c r="G1996" s="61" t="s">
        <v>5596</v>
      </c>
      <c r="H1996" s="61" t="n">
        <v>7586</v>
      </c>
      <c r="I1996" s="61" t="n">
        <v>3170.96</v>
      </c>
      <c r="R1996" s="80"/>
    </row>
    <row r="1997" customFormat="false" ht="40.5" hidden="true" customHeight="true" outlineLevel="0" collapsed="false">
      <c r="E1997" s="61" t="s">
        <v>5597</v>
      </c>
      <c r="F1997" s="61" t="s">
        <v>5598</v>
      </c>
      <c r="G1997" s="61" t="s">
        <v>5599</v>
      </c>
      <c r="H1997" s="61" t="n">
        <v>685</v>
      </c>
      <c r="I1997" s="61" t="n">
        <v>642.64</v>
      </c>
      <c r="R1997" s="80"/>
    </row>
    <row r="1998" customFormat="false" ht="40.5" hidden="true" customHeight="true" outlineLevel="0" collapsed="false">
      <c r="E1998" s="61" t="s">
        <v>5597</v>
      </c>
      <c r="F1998" s="61" t="s">
        <v>5600</v>
      </c>
      <c r="G1998" s="61" t="s">
        <v>5601</v>
      </c>
      <c r="H1998" s="61" t="n">
        <v>85</v>
      </c>
      <c r="I1998" s="61" t="n">
        <v>210.31</v>
      </c>
      <c r="R1998" s="80"/>
    </row>
    <row r="1999" customFormat="false" ht="40.5" hidden="true" customHeight="true" outlineLevel="0" collapsed="false">
      <c r="E1999" s="61" t="s">
        <v>5597</v>
      </c>
      <c r="F1999" s="61" t="s">
        <v>5602</v>
      </c>
      <c r="G1999" s="61" t="s">
        <v>5603</v>
      </c>
      <c r="H1999" s="61" t="n">
        <v>88</v>
      </c>
      <c r="I1999" s="61" t="n">
        <v>220.7</v>
      </c>
      <c r="R1999" s="80"/>
    </row>
    <row r="2000" customFormat="false" ht="40.5" hidden="true" customHeight="true" outlineLevel="0" collapsed="false">
      <c r="E2000" s="61" t="s">
        <v>5604</v>
      </c>
      <c r="F2000" s="61" t="n">
        <v>50040503029</v>
      </c>
      <c r="G2000" s="61" t="s">
        <v>5605</v>
      </c>
      <c r="H2000" s="61" t="n">
        <v>4487</v>
      </c>
      <c r="I2000" s="61" t="n">
        <v>4195.29</v>
      </c>
      <c r="R2000" s="80"/>
    </row>
    <row r="2001" customFormat="false" ht="40.5" hidden="true" customHeight="true" outlineLevel="0" collapsed="false">
      <c r="E2001" s="61" t="s">
        <v>5604</v>
      </c>
      <c r="F2001" s="61" t="n">
        <v>50040503144</v>
      </c>
      <c r="G2001" s="61" t="s">
        <v>5606</v>
      </c>
      <c r="H2001" s="61" t="n">
        <v>2350</v>
      </c>
      <c r="I2001" s="61" t="n">
        <v>4497.9</v>
      </c>
      <c r="R2001" s="80"/>
    </row>
    <row r="2002" customFormat="false" ht="40.5" hidden="true" customHeight="true" outlineLevel="0" collapsed="false">
      <c r="E2002" s="61" t="s">
        <v>5604</v>
      </c>
      <c r="F2002" s="61" t="s">
        <v>5607</v>
      </c>
      <c r="G2002" s="61" t="s">
        <v>5608</v>
      </c>
      <c r="H2002" s="61" t="n">
        <v>1820</v>
      </c>
      <c r="I2002" s="61" t="n">
        <v>1872.01</v>
      </c>
      <c r="R2002" s="80"/>
    </row>
    <row r="2003" customFormat="false" ht="40.5" hidden="true" customHeight="true" outlineLevel="0" collapsed="false">
      <c r="E2003" s="61" t="s">
        <v>5604</v>
      </c>
      <c r="F2003" s="61" t="s">
        <v>5609</v>
      </c>
      <c r="G2003" s="61" t="s">
        <v>5610</v>
      </c>
      <c r="H2003" s="61" t="n">
        <v>30</v>
      </c>
      <c r="I2003" s="61" t="n">
        <v>70.36</v>
      </c>
      <c r="R2003" s="80"/>
    </row>
    <row r="2004" customFormat="false" ht="40.5" hidden="true" customHeight="true" outlineLevel="0" collapsed="false">
      <c r="E2004" s="61" t="s">
        <v>5611</v>
      </c>
      <c r="F2004" s="61" t="s">
        <v>5612</v>
      </c>
      <c r="G2004" s="61" t="s">
        <v>5613</v>
      </c>
      <c r="H2004" s="61" t="n">
        <v>787</v>
      </c>
      <c r="I2004" s="61" t="n">
        <v>2578.15</v>
      </c>
      <c r="R2004" s="80"/>
    </row>
    <row r="2005" customFormat="false" ht="40.5" hidden="false" customHeight="true" outlineLevel="0" collapsed="false">
      <c r="A2005" s="71" t="s">
        <v>21</v>
      </c>
      <c r="B2005" s="71" t="s">
        <v>253</v>
      </c>
      <c r="C2005" s="72"/>
      <c r="D2005" s="73" t="s">
        <v>254</v>
      </c>
      <c r="E2005" s="72" t="s">
        <v>255</v>
      </c>
      <c r="F2005" s="72" t="s">
        <v>256</v>
      </c>
      <c r="G2005" s="72" t="s">
        <v>257</v>
      </c>
      <c r="H2005" s="74" t="s">
        <v>258</v>
      </c>
      <c r="I2005" s="75" t="n">
        <v>157575.57</v>
      </c>
      <c r="J2005" s="76" t="n">
        <v>3.495</v>
      </c>
      <c r="K2005" s="74" t="s">
        <v>29</v>
      </c>
      <c r="L2005" s="77" t="n">
        <v>44686</v>
      </c>
      <c r="M2005" s="77"/>
      <c r="N2005" s="77" t="n">
        <v>400</v>
      </c>
      <c r="O2005" s="77" t="s">
        <v>1446</v>
      </c>
      <c r="P2005" s="77" t="s">
        <v>1446</v>
      </c>
      <c r="Q2005" s="78" t="n">
        <v>45086</v>
      </c>
      <c r="R2005" s="72" t="s">
        <v>30</v>
      </c>
      <c r="S2005" s="79" t="n">
        <v>2.56</v>
      </c>
      <c r="T2005" s="74" t="s">
        <v>31</v>
      </c>
      <c r="U2005" s="74" t="s">
        <v>259</v>
      </c>
      <c r="V2005" s="74" t="s">
        <v>5614</v>
      </c>
      <c r="W2005" s="74" t="s">
        <v>260</v>
      </c>
      <c r="X2005" s="74" t="s">
        <v>261</v>
      </c>
      <c r="Y2005" s="74" t="s">
        <v>56</v>
      </c>
      <c r="Z2005" s="74" t="n">
        <v>0</v>
      </c>
      <c r="AA2005" s="74" t="n">
        <v>135.01</v>
      </c>
      <c r="AB2005" s="74" t="n">
        <v>10</v>
      </c>
      <c r="AC2005" s="74" t="n">
        <v>0</v>
      </c>
      <c r="AD2005" s="75"/>
      <c r="AE2005" s="76"/>
      <c r="AF2005" s="75"/>
      <c r="AG2005" s="76" t="n">
        <v>13.501</v>
      </c>
      <c r="AH2005" s="75" t="n">
        <v>81.04</v>
      </c>
      <c r="AI2005" s="76" t="n">
        <v>115420.16</v>
      </c>
      <c r="AJ2005" s="74"/>
      <c r="AK2005" s="74" t="n">
        <v>10</v>
      </c>
      <c r="AL2005" s="74" t="n">
        <v>0</v>
      </c>
      <c r="AM2005" s="74" t="s">
        <v>1336</v>
      </c>
      <c r="AN2005" s="74"/>
      <c r="AO2005" s="74"/>
      <c r="AP2005" s="74" t="s">
        <v>1450</v>
      </c>
      <c r="AQ2005" s="74" t="s">
        <v>1451</v>
      </c>
      <c r="AR2005" s="0" t="n">
        <v>200</v>
      </c>
      <c r="AS2005" s="61" t="n">
        <v>50035911054</v>
      </c>
      <c r="AV2005" s="49" t="s">
        <v>1452</v>
      </c>
    </row>
    <row r="2006" customFormat="false" ht="40.5" hidden="false" customHeight="true" outlineLevel="0" collapsed="false">
      <c r="A2006" s="71" t="s">
        <v>21</v>
      </c>
      <c r="B2006" s="71" t="s">
        <v>273</v>
      </c>
      <c r="C2006" s="72"/>
      <c r="D2006" s="73" t="s">
        <v>274</v>
      </c>
      <c r="E2006" s="72" t="s">
        <v>255</v>
      </c>
      <c r="F2006" s="72" t="s">
        <v>256</v>
      </c>
      <c r="G2006" s="72" t="s">
        <v>257</v>
      </c>
      <c r="H2006" s="74" t="s">
        <v>275</v>
      </c>
      <c r="I2006" s="75" t="n">
        <v>252874.4</v>
      </c>
      <c r="J2006" s="76" t="n">
        <v>0.741</v>
      </c>
      <c r="K2006" s="74" t="s">
        <v>29</v>
      </c>
      <c r="L2006" s="77" t="n">
        <v>323261</v>
      </c>
      <c r="M2006" s="77"/>
      <c r="N2006" s="77" t="n">
        <v>18000</v>
      </c>
      <c r="O2006" s="77" t="s">
        <v>1446</v>
      </c>
      <c r="P2006" s="77" t="s">
        <v>1446</v>
      </c>
      <c r="Q2006" s="78" t="n">
        <v>341261</v>
      </c>
      <c r="R2006" s="72" t="s">
        <v>30</v>
      </c>
      <c r="S2006" s="79" t="n">
        <v>0.425</v>
      </c>
      <c r="T2006" s="74" t="s">
        <v>31</v>
      </c>
      <c r="U2006" s="74" t="s">
        <v>276</v>
      </c>
      <c r="V2006" s="74" t="s">
        <v>5615</v>
      </c>
      <c r="W2006" s="74" t="s">
        <v>277</v>
      </c>
      <c r="X2006" s="74" t="s">
        <v>278</v>
      </c>
      <c r="Y2006" s="74" t="s">
        <v>56</v>
      </c>
      <c r="Z2006" s="74" t="n">
        <v>24.72</v>
      </c>
      <c r="AA2006" s="74" t="n">
        <v>0</v>
      </c>
      <c r="AB2006" s="74" t="n">
        <v>5</v>
      </c>
      <c r="AC2006" s="74" t="n">
        <v>0</v>
      </c>
      <c r="AD2006" s="75" t="n">
        <v>22.47</v>
      </c>
      <c r="AE2006" s="76" t="n">
        <v>4.494</v>
      </c>
      <c r="AF2006" s="75" t="n">
        <v>90.54</v>
      </c>
      <c r="AG2006" s="76"/>
      <c r="AH2006" s="75"/>
      <c r="AI2006" s="76" t="n">
        <v>145035.925</v>
      </c>
      <c r="AJ2006" s="74"/>
      <c r="AK2006" s="74" t="n">
        <v>5</v>
      </c>
      <c r="AL2006" s="74" t="n">
        <v>0</v>
      </c>
      <c r="AM2006" s="74" t="s">
        <v>1336</v>
      </c>
      <c r="AN2006" s="74"/>
      <c r="AO2006" s="74"/>
      <c r="AP2006" s="74"/>
      <c r="AQ2006" s="74" t="s">
        <v>1628</v>
      </c>
      <c r="AR2006" s="0" t="n">
        <v>7000</v>
      </c>
      <c r="AS2006" s="49"/>
      <c r="AT2006" s="0" t="s">
        <v>1628</v>
      </c>
      <c r="AU2006" s="61" t="s">
        <v>5616</v>
      </c>
      <c r="AV2006" s="49" t="s">
        <v>1452</v>
      </c>
    </row>
    <row r="2007" customFormat="false" ht="40.5" hidden="true" customHeight="true" outlineLevel="0" collapsed="false">
      <c r="E2007" s="61" t="s">
        <v>255</v>
      </c>
      <c r="F2007" s="61" t="s">
        <v>5616</v>
      </c>
      <c r="G2007" s="61" t="s">
        <v>5617</v>
      </c>
      <c r="H2007" s="61" t="n">
        <v>6110</v>
      </c>
      <c r="I2007" s="61" t="n">
        <v>3320.09</v>
      </c>
      <c r="R2007" s="80"/>
    </row>
    <row r="2008" customFormat="false" ht="40.5" hidden="true" customHeight="true" outlineLevel="0" collapsed="false">
      <c r="E2008" s="61" t="s">
        <v>255</v>
      </c>
      <c r="F2008" s="61" t="s">
        <v>5618</v>
      </c>
      <c r="G2008" s="61" t="s">
        <v>5619</v>
      </c>
      <c r="H2008" s="61" t="n">
        <v>2000</v>
      </c>
      <c r="I2008" s="61" t="n">
        <v>17600</v>
      </c>
      <c r="R2008" s="80"/>
    </row>
    <row r="2009" customFormat="false" ht="40.5" hidden="true" customHeight="true" outlineLevel="0" collapsed="false">
      <c r="E2009" s="61" t="s">
        <v>255</v>
      </c>
      <c r="F2009" s="61" t="n">
        <v>50035911054</v>
      </c>
      <c r="G2009" s="61" t="s">
        <v>5620</v>
      </c>
      <c r="H2009" s="61" t="n">
        <v>200</v>
      </c>
      <c r="I2009" s="61" t="n">
        <v>512.6</v>
      </c>
      <c r="R2009" s="80"/>
    </row>
    <row r="2010" customFormat="false" ht="40.5" hidden="true" customHeight="true" outlineLevel="0" collapsed="false">
      <c r="E2010" s="61" t="s">
        <v>255</v>
      </c>
      <c r="F2010" s="61" t="n">
        <v>50036849014</v>
      </c>
      <c r="G2010" s="61" t="s">
        <v>5621</v>
      </c>
      <c r="H2010" s="61" t="n">
        <v>40</v>
      </c>
      <c r="I2010" s="61" t="n">
        <v>32</v>
      </c>
      <c r="R2010" s="80"/>
    </row>
    <row r="2011" customFormat="false" ht="40.5" hidden="true" customHeight="true" outlineLevel="0" collapsed="false">
      <c r="E2011" s="61" t="s">
        <v>255</v>
      </c>
      <c r="F2011" s="61" t="s">
        <v>5622</v>
      </c>
      <c r="G2011" s="61" t="s">
        <v>5623</v>
      </c>
      <c r="H2011" s="61" t="n">
        <v>2450</v>
      </c>
      <c r="I2011" s="61" t="n">
        <v>3921.35</v>
      </c>
      <c r="R2011" s="80"/>
    </row>
    <row r="2012" customFormat="false" ht="40.5" hidden="true" customHeight="true" outlineLevel="0" collapsed="false">
      <c r="E2012" s="61" t="s">
        <v>255</v>
      </c>
      <c r="F2012" s="61" t="s">
        <v>5624</v>
      </c>
      <c r="G2012" s="61" t="s">
        <v>5625</v>
      </c>
      <c r="H2012" s="61" t="n">
        <v>2128</v>
      </c>
      <c r="I2012" s="61" t="n">
        <v>4744.07</v>
      </c>
      <c r="R2012" s="80"/>
    </row>
    <row r="2013" customFormat="false" ht="40.5" hidden="true" customHeight="true" outlineLevel="0" collapsed="false">
      <c r="E2013" s="61" t="s">
        <v>255</v>
      </c>
      <c r="F2013" s="61" t="s">
        <v>5626</v>
      </c>
      <c r="G2013" s="61" t="s">
        <v>5627</v>
      </c>
      <c r="H2013" s="61" t="n">
        <v>3750</v>
      </c>
      <c r="I2013" s="61" t="n">
        <v>5931.83</v>
      </c>
      <c r="R2013" s="80"/>
    </row>
    <row r="2014" customFormat="false" ht="40.5" hidden="true" customHeight="true" outlineLevel="0" collapsed="false">
      <c r="E2014" s="61" t="s">
        <v>255</v>
      </c>
      <c r="F2014" s="61" t="s">
        <v>5628</v>
      </c>
      <c r="G2014" s="61" t="s">
        <v>5629</v>
      </c>
      <c r="H2014" s="61" t="n">
        <v>3572</v>
      </c>
      <c r="I2014" s="61" t="n">
        <v>90371.6</v>
      </c>
      <c r="R2014" s="80"/>
    </row>
    <row r="2015" customFormat="false" ht="40.5" hidden="true" customHeight="true" outlineLevel="0" collapsed="false">
      <c r="E2015" s="61" t="s">
        <v>255</v>
      </c>
      <c r="F2015" s="61" t="s">
        <v>5630</v>
      </c>
      <c r="G2015" s="61" t="s">
        <v>5631</v>
      </c>
      <c r="H2015" s="61" t="n">
        <v>500</v>
      </c>
      <c r="I2015" s="61" t="n">
        <v>1100</v>
      </c>
      <c r="R2015" s="80"/>
    </row>
    <row r="2016" customFormat="false" ht="40.5" hidden="true" customHeight="true" outlineLevel="0" collapsed="false">
      <c r="E2016" s="61" t="s">
        <v>255</v>
      </c>
      <c r="F2016" s="61" t="s">
        <v>5632</v>
      </c>
      <c r="G2016" s="61" t="s">
        <v>5633</v>
      </c>
      <c r="H2016" s="61" t="n">
        <v>1710</v>
      </c>
      <c r="I2016" s="61" t="n">
        <v>0</v>
      </c>
      <c r="R2016" s="80"/>
    </row>
    <row r="2017" customFormat="false" ht="40.5" hidden="true" customHeight="true" outlineLevel="0" collapsed="false">
      <c r="E2017" s="61" t="s">
        <v>5634</v>
      </c>
      <c r="F2017" s="61" t="s">
        <v>5635</v>
      </c>
      <c r="G2017" s="61" t="s">
        <v>5636</v>
      </c>
      <c r="H2017" s="61" t="n">
        <v>21</v>
      </c>
      <c r="I2017" s="61" t="n">
        <v>3276</v>
      </c>
      <c r="R2017" s="80"/>
    </row>
    <row r="2018" customFormat="false" ht="40.5" hidden="false" customHeight="true" outlineLevel="0" collapsed="false">
      <c r="A2018" s="71" t="s">
        <v>21</v>
      </c>
      <c r="B2018" s="71" t="s">
        <v>587</v>
      </c>
      <c r="C2018" s="72"/>
      <c r="D2018" s="73" t="s">
        <v>588</v>
      </c>
      <c r="E2018" s="72" t="s">
        <v>590</v>
      </c>
      <c r="F2018" s="72" t="s">
        <v>591</v>
      </c>
      <c r="G2018" s="72" t="s">
        <v>592</v>
      </c>
      <c r="H2018" s="74" t="s">
        <v>593</v>
      </c>
      <c r="I2018" s="75" t="n">
        <v>51502.53</v>
      </c>
      <c r="J2018" s="76" t="n">
        <v>0.7035</v>
      </c>
      <c r="K2018" s="74" t="s">
        <v>29</v>
      </c>
      <c r="L2018" s="77" t="n">
        <v>73209</v>
      </c>
      <c r="M2018" s="77"/>
      <c r="N2018" s="77" t="s">
        <v>1446</v>
      </c>
      <c r="O2018" s="77" t="s">
        <v>1446</v>
      </c>
      <c r="P2018" s="77" t="s">
        <v>1446</v>
      </c>
      <c r="Q2018" s="78" t="n">
        <v>73209</v>
      </c>
      <c r="R2018" s="72" t="s">
        <v>30</v>
      </c>
      <c r="S2018" s="79" t="n">
        <v>0.659</v>
      </c>
      <c r="T2018" s="74" t="s">
        <v>31</v>
      </c>
      <c r="U2018" s="74" t="s">
        <v>577</v>
      </c>
      <c r="V2018" s="74" t="s">
        <v>5637</v>
      </c>
      <c r="W2018" s="74" t="s">
        <v>594</v>
      </c>
      <c r="X2018" s="74" t="s">
        <v>595</v>
      </c>
      <c r="Y2018" s="74" t="s">
        <v>35</v>
      </c>
      <c r="Z2018" s="74" t="n">
        <v>16.33</v>
      </c>
      <c r="AA2018" s="74" t="n">
        <v>0</v>
      </c>
      <c r="AB2018" s="74" t="n">
        <v>1</v>
      </c>
      <c r="AC2018" s="74" t="n">
        <v>0</v>
      </c>
      <c r="AD2018" s="75" t="n">
        <v>14.85</v>
      </c>
      <c r="AE2018" s="76" t="n">
        <v>14.85</v>
      </c>
      <c r="AF2018" s="75" t="n">
        <v>95.56</v>
      </c>
      <c r="AG2018" s="76"/>
      <c r="AH2018" s="75"/>
      <c r="AI2018" s="76" t="n">
        <v>48244.731</v>
      </c>
      <c r="AJ2018" s="74"/>
      <c r="AK2018" s="74" t="n">
        <v>1</v>
      </c>
      <c r="AL2018" s="74" t="n">
        <v>0</v>
      </c>
      <c r="AM2018" s="74" t="s">
        <v>1587</v>
      </c>
      <c r="AN2018" s="74" t="s">
        <v>1588</v>
      </c>
      <c r="AO2018" s="74" t="s">
        <v>1588</v>
      </c>
      <c r="AP2018" s="74" t="s">
        <v>1458</v>
      </c>
      <c r="AQ2018" s="74" t="s">
        <v>1451</v>
      </c>
      <c r="AR2018" s="0" t="n">
        <v>1800</v>
      </c>
      <c r="AS2018" s="49" t="s">
        <v>5638</v>
      </c>
      <c r="AV2018" s="49" t="s">
        <v>1452</v>
      </c>
    </row>
    <row r="2019" customFormat="false" ht="40.5" hidden="true" customHeight="true" outlineLevel="0" collapsed="false">
      <c r="E2019" s="61" t="s">
        <v>590</v>
      </c>
      <c r="F2019" s="61" t="n">
        <v>45434171227</v>
      </c>
      <c r="G2019" s="61" t="s">
        <v>5639</v>
      </c>
      <c r="H2019" s="61" t="n">
        <v>1763</v>
      </c>
      <c r="I2019" s="61" t="n">
        <v>909.65</v>
      </c>
      <c r="R2019" s="80"/>
    </row>
    <row r="2020" customFormat="false" ht="40.5" hidden="true" customHeight="true" outlineLevel="0" collapsed="false">
      <c r="E2020" s="61" t="s">
        <v>590</v>
      </c>
      <c r="F2020" s="61" t="n">
        <v>50134485108</v>
      </c>
      <c r="G2020" s="61" t="s">
        <v>5640</v>
      </c>
      <c r="H2020" s="61" t="n">
        <v>90</v>
      </c>
      <c r="I2020" s="61" t="n">
        <v>44.17</v>
      </c>
      <c r="R2020" s="80"/>
    </row>
    <row r="2021" customFormat="false" ht="40.5" hidden="true" customHeight="true" outlineLevel="0" collapsed="false">
      <c r="E2021" s="61" t="s">
        <v>590</v>
      </c>
      <c r="F2021" s="61" t="s">
        <v>5641</v>
      </c>
      <c r="G2021" s="61" t="s">
        <v>5642</v>
      </c>
      <c r="H2021" s="61" t="n">
        <v>1470</v>
      </c>
      <c r="I2021" s="61" t="n">
        <v>446</v>
      </c>
      <c r="R2021" s="80"/>
    </row>
    <row r="2022" customFormat="false" ht="40.5" hidden="false" customHeight="true" outlineLevel="0" collapsed="false">
      <c r="A2022" s="71" t="s">
        <v>21</v>
      </c>
      <c r="B2022" s="71" t="s">
        <v>5643</v>
      </c>
      <c r="C2022" s="72"/>
      <c r="D2022" s="73" t="s">
        <v>5644</v>
      </c>
      <c r="E2022" s="72" t="s">
        <v>5645</v>
      </c>
      <c r="F2022" s="72" t="s">
        <v>5646</v>
      </c>
      <c r="G2022" s="72" t="s">
        <v>575</v>
      </c>
      <c r="H2022" s="74" t="s">
        <v>5647</v>
      </c>
      <c r="I2022" s="75" t="n">
        <v>127413.6</v>
      </c>
      <c r="J2022" s="76" t="n">
        <v>2.4</v>
      </c>
      <c r="K2022" s="74" t="s">
        <v>29</v>
      </c>
      <c r="L2022" s="77" t="n">
        <v>52939</v>
      </c>
      <c r="M2022" s="77"/>
      <c r="N2022" s="77" t="n">
        <v>150</v>
      </c>
      <c r="O2022" s="77" t="s">
        <v>1446</v>
      </c>
      <c r="P2022" s="77" t="s">
        <v>1446</v>
      </c>
      <c r="Q2022" s="78" t="n">
        <v>53089</v>
      </c>
      <c r="R2022" s="72" t="s">
        <v>30</v>
      </c>
      <c r="S2022" s="79" t="n">
        <v>2.4</v>
      </c>
      <c r="T2022" s="74" t="s">
        <v>31</v>
      </c>
      <c r="U2022" s="74" t="s">
        <v>577</v>
      </c>
      <c r="V2022" s="74" t="s">
        <v>5648</v>
      </c>
      <c r="W2022" s="74" t="s">
        <v>5649</v>
      </c>
      <c r="X2022" s="74" t="s">
        <v>5650</v>
      </c>
      <c r="Y2022" s="74" t="s">
        <v>35</v>
      </c>
      <c r="Z2022" s="74" t="n">
        <v>74.37</v>
      </c>
      <c r="AA2022" s="74" t="n">
        <v>0</v>
      </c>
      <c r="AB2022" s="74" t="n">
        <v>10</v>
      </c>
      <c r="AC2022" s="74" t="n">
        <v>0</v>
      </c>
      <c r="AD2022" s="75" t="n">
        <v>67.61</v>
      </c>
      <c r="AE2022" s="76" t="n">
        <v>6.761</v>
      </c>
      <c r="AF2022" s="75" t="n">
        <v>64.5</v>
      </c>
      <c r="AG2022" s="76"/>
      <c r="AH2022" s="75"/>
      <c r="AI2022" s="76" t="n">
        <v>127413.6</v>
      </c>
      <c r="AJ2022" s="74"/>
      <c r="AK2022" s="74" t="n">
        <v>10</v>
      </c>
      <c r="AL2022" s="74" t="n">
        <v>0</v>
      </c>
      <c r="AM2022" s="74" t="s">
        <v>1587</v>
      </c>
      <c r="AN2022" s="74" t="s">
        <v>1588</v>
      </c>
      <c r="AO2022" s="74" t="s">
        <v>1588</v>
      </c>
      <c r="AP2022" s="74" t="s">
        <v>1450</v>
      </c>
      <c r="AQ2022" s="74" t="s">
        <v>1451</v>
      </c>
      <c r="AR2022" s="0" t="n">
        <v>0</v>
      </c>
      <c r="AS2022" s="49"/>
      <c r="AV2022" s="49" t="s">
        <v>1452</v>
      </c>
    </row>
    <row r="2023" customFormat="false" ht="40.5" hidden="false" customHeight="true" outlineLevel="0" collapsed="false">
      <c r="A2023" s="71" t="s">
        <v>21</v>
      </c>
      <c r="B2023" s="71" t="s">
        <v>5651</v>
      </c>
      <c r="C2023" s="72"/>
      <c r="D2023" s="73" t="s">
        <v>5652</v>
      </c>
      <c r="E2023" s="72" t="s">
        <v>5645</v>
      </c>
      <c r="F2023" s="72" t="s">
        <v>5646</v>
      </c>
      <c r="G2023" s="72" t="s">
        <v>575</v>
      </c>
      <c r="H2023" s="74" t="s">
        <v>5653</v>
      </c>
      <c r="I2023" s="75" t="n">
        <v>85016.4</v>
      </c>
      <c r="J2023" s="76" t="n">
        <v>2.9</v>
      </c>
      <c r="K2023" s="74" t="s">
        <v>29</v>
      </c>
      <c r="L2023" s="77" t="n">
        <v>29316</v>
      </c>
      <c r="M2023" s="77"/>
      <c r="N2023" s="77" t="s">
        <v>1446</v>
      </c>
      <c r="O2023" s="77" t="s">
        <v>1446</v>
      </c>
      <c r="P2023" s="77" t="s">
        <v>1446</v>
      </c>
      <c r="Q2023" s="78" t="n">
        <v>29316</v>
      </c>
      <c r="R2023" s="72" t="s">
        <v>30</v>
      </c>
      <c r="S2023" s="79" t="n">
        <v>2.9</v>
      </c>
      <c r="T2023" s="74" t="s">
        <v>31</v>
      </c>
      <c r="U2023" s="74" t="s">
        <v>577</v>
      </c>
      <c r="V2023" s="74" t="s">
        <v>5654</v>
      </c>
      <c r="W2023" s="74" t="s">
        <v>5655</v>
      </c>
      <c r="X2023" s="74" t="s">
        <v>5656</v>
      </c>
      <c r="Y2023" s="74" t="s">
        <v>35</v>
      </c>
      <c r="Z2023" s="74" t="n">
        <v>120.85</v>
      </c>
      <c r="AA2023" s="74" t="n">
        <v>0</v>
      </c>
      <c r="AB2023" s="74" t="n">
        <v>10</v>
      </c>
      <c r="AC2023" s="74" t="n">
        <v>0</v>
      </c>
      <c r="AD2023" s="75" t="n">
        <v>109.86</v>
      </c>
      <c r="AE2023" s="76" t="n">
        <v>10.986</v>
      </c>
      <c r="AF2023" s="75" t="n">
        <v>73.6</v>
      </c>
      <c r="AG2023" s="76"/>
      <c r="AH2023" s="75"/>
      <c r="AI2023" s="76" t="n">
        <v>85016.4</v>
      </c>
      <c r="AJ2023" s="74"/>
      <c r="AK2023" s="74" t="n">
        <v>10</v>
      </c>
      <c r="AL2023" s="74" t="n">
        <v>0</v>
      </c>
      <c r="AM2023" s="74" t="s">
        <v>1587</v>
      </c>
      <c r="AN2023" s="74" t="s">
        <v>1588</v>
      </c>
      <c r="AO2023" s="74" t="s">
        <v>1588</v>
      </c>
      <c r="AP2023" s="74" t="s">
        <v>1450</v>
      </c>
      <c r="AQ2023" s="74" t="s">
        <v>1451</v>
      </c>
      <c r="AR2023" s="0" t="n">
        <v>0</v>
      </c>
      <c r="AS2023" s="49"/>
      <c r="AV2023" s="49" t="s">
        <v>1452</v>
      </c>
    </row>
    <row r="2024" customFormat="false" ht="40.5" hidden="true" customHeight="true" outlineLevel="0" collapsed="false">
      <c r="E2024" s="61" t="s">
        <v>5645</v>
      </c>
      <c r="F2024" s="61" t="n">
        <v>50131973148</v>
      </c>
      <c r="G2024" s="61" t="s">
        <v>5657</v>
      </c>
      <c r="H2024" s="61" t="n">
        <v>24</v>
      </c>
      <c r="I2024" s="61" t="n">
        <v>23.23</v>
      </c>
      <c r="R2024" s="80"/>
    </row>
    <row r="2025" customFormat="false" ht="40.5" hidden="true" customHeight="true" outlineLevel="0" collapsed="false">
      <c r="E2025" s="61" t="s">
        <v>5645</v>
      </c>
      <c r="F2025" s="61" t="n">
        <v>50146867089</v>
      </c>
      <c r="G2025" s="61" t="s">
        <v>5658</v>
      </c>
      <c r="H2025" s="61" t="n">
        <v>3100</v>
      </c>
      <c r="I2025" s="61" t="n">
        <v>422.93</v>
      </c>
      <c r="R2025" s="80"/>
    </row>
    <row r="2026" customFormat="false" ht="40.5" hidden="true" customHeight="true" outlineLevel="0" collapsed="false">
      <c r="E2026" s="61" t="s">
        <v>5645</v>
      </c>
      <c r="F2026" s="61" t="s">
        <v>5659</v>
      </c>
      <c r="G2026" s="61" t="s">
        <v>5660</v>
      </c>
      <c r="H2026" s="61" t="n">
        <v>10097</v>
      </c>
      <c r="I2026" s="61" t="n">
        <v>15993.52</v>
      </c>
      <c r="R2026" s="80"/>
    </row>
    <row r="2027" customFormat="false" ht="40.5" hidden="true" customHeight="true" outlineLevel="0" collapsed="false">
      <c r="E2027" s="61" t="s">
        <v>5645</v>
      </c>
      <c r="F2027" s="61" t="s">
        <v>5661</v>
      </c>
      <c r="G2027" s="61" t="s">
        <v>5662</v>
      </c>
      <c r="H2027" s="61" t="n">
        <v>536</v>
      </c>
      <c r="I2027" s="61" t="n">
        <v>691.3</v>
      </c>
      <c r="R2027" s="80"/>
    </row>
    <row r="2028" customFormat="false" ht="40.5" hidden="true" customHeight="true" outlineLevel="0" collapsed="false">
      <c r="E2028" s="61" t="s">
        <v>5645</v>
      </c>
      <c r="F2028" s="61" t="s">
        <v>5663</v>
      </c>
      <c r="G2028" s="61" t="s">
        <v>5664</v>
      </c>
      <c r="H2028" s="61" t="n">
        <v>190</v>
      </c>
      <c r="I2028" s="61" t="n">
        <v>2787.43</v>
      </c>
      <c r="R2028" s="80"/>
    </row>
    <row r="2029" customFormat="false" ht="40.5" hidden="true" customHeight="true" outlineLevel="0" collapsed="false">
      <c r="E2029" s="61" t="s">
        <v>5645</v>
      </c>
      <c r="F2029" s="61" t="s">
        <v>5665</v>
      </c>
      <c r="G2029" s="61" t="s">
        <v>5666</v>
      </c>
      <c r="H2029" s="61" t="n">
        <v>18100</v>
      </c>
      <c r="I2029" s="61" t="n">
        <v>3061.9</v>
      </c>
      <c r="R2029" s="80"/>
    </row>
    <row r="2030" customFormat="false" ht="40.5" hidden="true" customHeight="true" outlineLevel="0" collapsed="false">
      <c r="E2030" s="61" t="s">
        <v>5645</v>
      </c>
      <c r="F2030" s="61" t="s">
        <v>5667</v>
      </c>
      <c r="G2030" s="61" t="s">
        <v>5668</v>
      </c>
      <c r="H2030" s="61" t="n">
        <v>510</v>
      </c>
      <c r="I2030" s="61" t="n">
        <v>982.3</v>
      </c>
      <c r="R2030" s="80"/>
    </row>
    <row r="2031" customFormat="false" ht="40.5" hidden="true" customHeight="true" outlineLevel="0" collapsed="false">
      <c r="E2031" s="61" t="s">
        <v>5669</v>
      </c>
      <c r="F2031" s="61" t="s">
        <v>5670</v>
      </c>
      <c r="G2031" s="61" t="s">
        <v>5671</v>
      </c>
      <c r="H2031" s="61" t="n">
        <v>470</v>
      </c>
      <c r="I2031" s="61" t="n">
        <v>117.37</v>
      </c>
      <c r="R2031" s="80"/>
    </row>
    <row r="2032" customFormat="false" ht="40.5" hidden="true" customHeight="true" outlineLevel="0" collapsed="false">
      <c r="E2032" s="61" t="s">
        <v>5669</v>
      </c>
      <c r="F2032" s="61" t="s">
        <v>5672</v>
      </c>
      <c r="G2032" s="61" t="s">
        <v>5673</v>
      </c>
      <c r="H2032" s="61" t="n">
        <v>3030</v>
      </c>
      <c r="I2032" s="61" t="n">
        <v>756.57</v>
      </c>
      <c r="R2032" s="80"/>
    </row>
    <row r="2033" customFormat="false" ht="40.5" hidden="true" customHeight="true" outlineLevel="0" collapsed="false">
      <c r="E2033" s="61" t="s">
        <v>5669</v>
      </c>
      <c r="F2033" s="61" t="s">
        <v>5674</v>
      </c>
      <c r="G2033" s="61" t="s">
        <v>5675</v>
      </c>
      <c r="H2033" s="61" t="n">
        <v>2120</v>
      </c>
      <c r="I2033" s="61" t="n">
        <v>548.26</v>
      </c>
      <c r="R2033" s="80"/>
    </row>
    <row r="2034" customFormat="false" ht="40.5" hidden="true" customHeight="true" outlineLevel="0" collapsed="false">
      <c r="E2034" s="61" t="s">
        <v>5669</v>
      </c>
      <c r="F2034" s="61" t="s">
        <v>5676</v>
      </c>
      <c r="G2034" s="61" t="s">
        <v>5677</v>
      </c>
      <c r="H2034" s="61" t="n">
        <v>250</v>
      </c>
      <c r="I2034" s="61" t="n">
        <v>66.55</v>
      </c>
      <c r="R2034" s="80"/>
    </row>
    <row r="2035" customFormat="false" ht="40.5" hidden="true" customHeight="true" outlineLevel="0" collapsed="false">
      <c r="E2035" s="61" t="s">
        <v>5669</v>
      </c>
      <c r="F2035" s="61" t="s">
        <v>5678</v>
      </c>
      <c r="G2035" s="61" t="s">
        <v>5679</v>
      </c>
      <c r="H2035" s="61" t="n">
        <v>170</v>
      </c>
      <c r="I2035" s="61" t="n">
        <v>40.22</v>
      </c>
      <c r="R2035" s="80"/>
    </row>
    <row r="2036" customFormat="false" ht="40.5" hidden="true" customHeight="true" outlineLevel="0" collapsed="false">
      <c r="E2036" s="61" t="s">
        <v>5680</v>
      </c>
      <c r="F2036" s="61" t="s">
        <v>5681</v>
      </c>
      <c r="G2036" s="61" t="s">
        <v>5682</v>
      </c>
      <c r="H2036" s="61" t="n">
        <v>60</v>
      </c>
      <c r="I2036" s="61" t="n">
        <v>594</v>
      </c>
      <c r="R2036" s="80"/>
    </row>
    <row r="2037" customFormat="false" ht="40.5" hidden="false" customHeight="true" outlineLevel="0" collapsed="false">
      <c r="A2037" s="71" t="s">
        <v>21</v>
      </c>
      <c r="B2037" s="71" t="s">
        <v>1072</v>
      </c>
      <c r="C2037" s="72"/>
      <c r="D2037" s="73" t="s">
        <v>1073</v>
      </c>
      <c r="E2037" s="72" t="s">
        <v>643</v>
      </c>
      <c r="F2037" s="72" t="s">
        <v>644</v>
      </c>
      <c r="G2037" s="72" t="s">
        <v>645</v>
      </c>
      <c r="H2037" s="74" t="s">
        <v>1075</v>
      </c>
      <c r="I2037" s="75" t="n">
        <v>81964.02</v>
      </c>
      <c r="J2037" s="76" t="n">
        <v>0.645</v>
      </c>
      <c r="K2037" s="74" t="s">
        <v>29</v>
      </c>
      <c r="L2037" s="77" t="n">
        <v>95076</v>
      </c>
      <c r="M2037" s="77"/>
      <c r="N2037" s="77" t="n">
        <v>32000</v>
      </c>
      <c r="O2037" s="77" t="s">
        <v>1446</v>
      </c>
      <c r="P2037" s="77" t="s">
        <v>1446</v>
      </c>
      <c r="Q2037" s="78" t="n">
        <v>127076</v>
      </c>
      <c r="R2037" s="72" t="s">
        <v>30</v>
      </c>
      <c r="S2037" s="79" t="n">
        <v>0.455</v>
      </c>
      <c r="T2037" s="74" t="s">
        <v>31</v>
      </c>
      <c r="U2037" s="74" t="s">
        <v>1052</v>
      </c>
      <c r="V2037" s="74" t="s">
        <v>5683</v>
      </c>
      <c r="W2037" s="74" t="s">
        <v>1076</v>
      </c>
      <c r="X2037" s="74" t="s">
        <v>1077</v>
      </c>
      <c r="Y2037" s="74" t="s">
        <v>35</v>
      </c>
      <c r="Z2037" s="74" t="n">
        <v>20</v>
      </c>
      <c r="AA2037" s="74" t="n">
        <v>0</v>
      </c>
      <c r="AB2037" s="74" t="n">
        <v>5</v>
      </c>
      <c r="AC2037" s="74" t="n">
        <v>0</v>
      </c>
      <c r="AD2037" s="75" t="n">
        <v>18.18</v>
      </c>
      <c r="AE2037" s="76" t="n">
        <v>3.636</v>
      </c>
      <c r="AF2037" s="75" t="n">
        <v>87.49</v>
      </c>
      <c r="AG2037" s="76"/>
      <c r="AH2037" s="75"/>
      <c r="AI2037" s="76" t="n">
        <v>57819.58</v>
      </c>
      <c r="AJ2037" s="74"/>
      <c r="AK2037" s="74" t="n">
        <v>5</v>
      </c>
      <c r="AL2037" s="74" t="n">
        <v>0</v>
      </c>
      <c r="AM2037" s="74" t="s">
        <v>1336</v>
      </c>
      <c r="AN2037" s="74"/>
      <c r="AO2037" s="74"/>
      <c r="AP2037" s="74" t="s">
        <v>1458</v>
      </c>
      <c r="AQ2037" s="74" t="s">
        <v>1451</v>
      </c>
      <c r="AR2037" s="0" t="n">
        <v>5200</v>
      </c>
      <c r="AS2037" s="61" t="n">
        <v>50143540057</v>
      </c>
      <c r="AV2037" s="49" t="s">
        <v>1452</v>
      </c>
    </row>
    <row r="2038" customFormat="false" ht="40.5" hidden="false" customHeight="true" outlineLevel="0" collapsed="false">
      <c r="A2038" s="71" t="s">
        <v>21</v>
      </c>
      <c r="B2038" s="71" t="s">
        <v>1078</v>
      </c>
      <c r="C2038" s="72"/>
      <c r="D2038" s="73" t="s">
        <v>1079</v>
      </c>
      <c r="E2038" s="72" t="s">
        <v>643</v>
      </c>
      <c r="F2038" s="72" t="s">
        <v>644</v>
      </c>
      <c r="G2038" s="72" t="s">
        <v>645</v>
      </c>
      <c r="H2038" s="74" t="s">
        <v>1081</v>
      </c>
      <c r="I2038" s="75" t="n">
        <v>26240.52</v>
      </c>
      <c r="J2038" s="76" t="n">
        <v>0.57</v>
      </c>
      <c r="K2038" s="74" t="s">
        <v>29</v>
      </c>
      <c r="L2038" s="77" t="n">
        <v>45636</v>
      </c>
      <c r="M2038" s="77"/>
      <c r="N2038" s="77" t="n">
        <v>400</v>
      </c>
      <c r="O2038" s="77" t="s">
        <v>1446</v>
      </c>
      <c r="P2038" s="77" t="s">
        <v>1446</v>
      </c>
      <c r="Q2038" s="78" t="n">
        <v>46036</v>
      </c>
      <c r="R2038" s="72" t="s">
        <v>30</v>
      </c>
      <c r="S2038" s="79" t="n">
        <v>0.409</v>
      </c>
      <c r="T2038" s="74" t="s">
        <v>31</v>
      </c>
      <c r="U2038" s="74" t="s">
        <v>1052</v>
      </c>
      <c r="V2038" s="74" t="s">
        <v>5684</v>
      </c>
      <c r="W2038" s="74" t="s">
        <v>1082</v>
      </c>
      <c r="X2038" s="74" t="s">
        <v>1083</v>
      </c>
      <c r="Y2038" s="74" t="s">
        <v>35</v>
      </c>
      <c r="Z2038" s="74" t="n">
        <v>22</v>
      </c>
      <c r="AA2038" s="74" t="n">
        <v>0</v>
      </c>
      <c r="AB2038" s="74" t="n">
        <v>5</v>
      </c>
      <c r="AC2038" s="74" t="n">
        <v>0</v>
      </c>
      <c r="AD2038" s="75" t="n">
        <v>20</v>
      </c>
      <c r="AE2038" s="76" t="n">
        <v>4</v>
      </c>
      <c r="AF2038" s="75" t="n">
        <v>89.77</v>
      </c>
      <c r="AG2038" s="76"/>
      <c r="AH2038" s="75"/>
      <c r="AI2038" s="76" t="n">
        <v>18828.724</v>
      </c>
      <c r="AJ2038" s="74"/>
      <c r="AK2038" s="74" t="n">
        <v>5</v>
      </c>
      <c r="AL2038" s="74" t="n">
        <v>0</v>
      </c>
      <c r="AM2038" s="74" t="s">
        <v>1336</v>
      </c>
      <c r="AN2038" s="74"/>
      <c r="AO2038" s="74"/>
      <c r="AP2038" s="74" t="s">
        <v>1458</v>
      </c>
      <c r="AQ2038" s="74" t="s">
        <v>1451</v>
      </c>
      <c r="AR2038" s="0" t="n">
        <v>600</v>
      </c>
      <c r="AS2038" s="61" t="n">
        <v>50143540018</v>
      </c>
      <c r="AV2038" s="49" t="s">
        <v>1452</v>
      </c>
    </row>
    <row r="2039" customFormat="false" ht="40.5" hidden="false" customHeight="true" outlineLevel="0" collapsed="false">
      <c r="A2039" s="71" t="s">
        <v>21</v>
      </c>
      <c r="B2039" s="71" t="s">
        <v>1084</v>
      </c>
      <c r="C2039" s="72"/>
      <c r="D2039" s="73" t="s">
        <v>1085</v>
      </c>
      <c r="E2039" s="72" t="s">
        <v>643</v>
      </c>
      <c r="F2039" s="72" t="s">
        <v>644</v>
      </c>
      <c r="G2039" s="72" t="s">
        <v>645</v>
      </c>
      <c r="H2039" s="74" t="s">
        <v>1086</v>
      </c>
      <c r="I2039" s="75" t="n">
        <v>74478.15</v>
      </c>
      <c r="J2039" s="76" t="n">
        <v>0.675</v>
      </c>
      <c r="K2039" s="74" t="s">
        <v>29</v>
      </c>
      <c r="L2039" s="77" t="n">
        <v>109338</v>
      </c>
      <c r="M2039" s="77"/>
      <c r="N2039" s="77" t="n">
        <v>1000</v>
      </c>
      <c r="O2039" s="77" t="s">
        <v>1446</v>
      </c>
      <c r="P2039" s="77" t="s">
        <v>1446</v>
      </c>
      <c r="Q2039" s="78" t="n">
        <v>110338</v>
      </c>
      <c r="R2039" s="72" t="s">
        <v>30</v>
      </c>
      <c r="S2039" s="79" t="n">
        <v>0.428</v>
      </c>
      <c r="T2039" s="74" t="s">
        <v>31</v>
      </c>
      <c r="U2039" s="74" t="s">
        <v>1052</v>
      </c>
      <c r="V2039" s="74" t="s">
        <v>5685</v>
      </c>
      <c r="W2039" s="74" t="s">
        <v>1087</v>
      </c>
      <c r="X2039" s="74" t="s">
        <v>1088</v>
      </c>
      <c r="Y2039" s="74" t="s">
        <v>35</v>
      </c>
      <c r="Z2039" s="74" t="n">
        <v>25</v>
      </c>
      <c r="AA2039" s="74" t="n">
        <v>0</v>
      </c>
      <c r="AB2039" s="74" t="n">
        <v>5</v>
      </c>
      <c r="AC2039" s="74" t="n">
        <v>0</v>
      </c>
      <c r="AD2039" s="75" t="n">
        <v>22.73</v>
      </c>
      <c r="AE2039" s="76" t="n">
        <v>4.546</v>
      </c>
      <c r="AF2039" s="75" t="n">
        <v>90.59</v>
      </c>
      <c r="AG2039" s="76"/>
      <c r="AH2039" s="75"/>
      <c r="AI2039" s="76" t="n">
        <v>47224.664</v>
      </c>
      <c r="AJ2039" s="74"/>
      <c r="AK2039" s="74" t="n">
        <v>5</v>
      </c>
      <c r="AL2039" s="74" t="n">
        <v>0</v>
      </c>
      <c r="AM2039" s="74" t="s">
        <v>1336</v>
      </c>
      <c r="AN2039" s="74"/>
      <c r="AO2039" s="74"/>
      <c r="AP2039" s="74" t="s">
        <v>1458</v>
      </c>
      <c r="AQ2039" s="74" t="s">
        <v>1451</v>
      </c>
      <c r="AR2039" s="0" t="n">
        <v>1400</v>
      </c>
      <c r="AS2039" s="61" t="n">
        <v>50143540032</v>
      </c>
      <c r="AV2039" s="49" t="s">
        <v>1452</v>
      </c>
    </row>
    <row r="2040" customFormat="false" ht="40.5" hidden="false" customHeight="true" outlineLevel="0" collapsed="false">
      <c r="A2040" s="71" t="s">
        <v>21</v>
      </c>
      <c r="B2040" s="71" t="s">
        <v>640</v>
      </c>
      <c r="C2040" s="72"/>
      <c r="D2040" s="73" t="s">
        <v>641</v>
      </c>
      <c r="E2040" s="72" t="s">
        <v>643</v>
      </c>
      <c r="F2040" s="72" t="s">
        <v>644</v>
      </c>
      <c r="G2040" s="72" t="s">
        <v>645</v>
      </c>
      <c r="H2040" s="74" t="s">
        <v>646</v>
      </c>
      <c r="I2040" s="75" t="n">
        <v>15760.5</v>
      </c>
      <c r="J2040" s="76" t="n">
        <v>1.5</v>
      </c>
      <c r="K2040" s="74" t="s">
        <v>29</v>
      </c>
      <c r="L2040" s="77" t="n">
        <v>9507</v>
      </c>
      <c r="M2040" s="77"/>
      <c r="N2040" s="77" t="n">
        <v>1000</v>
      </c>
      <c r="O2040" s="77" t="s">
        <v>1446</v>
      </c>
      <c r="P2040" s="77" t="s">
        <v>1446</v>
      </c>
      <c r="Q2040" s="78" t="n">
        <v>10507</v>
      </c>
      <c r="R2040" s="72" t="s">
        <v>30</v>
      </c>
      <c r="S2040" s="79" t="n">
        <v>1.15</v>
      </c>
      <c r="T2040" s="74" t="s">
        <v>31</v>
      </c>
      <c r="U2040" s="74" t="s">
        <v>577</v>
      </c>
      <c r="V2040" s="74" t="s">
        <v>5686</v>
      </c>
      <c r="W2040" s="74" t="s">
        <v>647</v>
      </c>
      <c r="X2040" s="74" t="s">
        <v>648</v>
      </c>
      <c r="Y2040" s="74" t="s">
        <v>35</v>
      </c>
      <c r="Z2040" s="74" t="n">
        <v>123.75</v>
      </c>
      <c r="AA2040" s="74" t="n">
        <v>0</v>
      </c>
      <c r="AB2040" s="74" t="n">
        <v>5</v>
      </c>
      <c r="AC2040" s="74" t="n">
        <v>0</v>
      </c>
      <c r="AD2040" s="75" t="n">
        <v>112.5</v>
      </c>
      <c r="AE2040" s="76" t="n">
        <v>22.5</v>
      </c>
      <c r="AF2040" s="75" t="n">
        <v>94.89</v>
      </c>
      <c r="AG2040" s="76"/>
      <c r="AH2040" s="75"/>
      <c r="AI2040" s="76" t="n">
        <v>12083.05</v>
      </c>
      <c r="AJ2040" s="74"/>
      <c r="AK2040" s="74" t="n">
        <v>5</v>
      </c>
      <c r="AL2040" s="74" t="n">
        <v>0</v>
      </c>
      <c r="AM2040" s="74" t="s">
        <v>1587</v>
      </c>
      <c r="AN2040" s="74" t="s">
        <v>1588</v>
      </c>
      <c r="AO2040" s="74" t="s">
        <v>1588</v>
      </c>
      <c r="AP2040" s="74" t="s">
        <v>1458</v>
      </c>
      <c r="AQ2040" s="74" t="s">
        <v>1451</v>
      </c>
      <c r="AR2040" s="0" t="n">
        <v>1000</v>
      </c>
      <c r="AS2040" s="49"/>
      <c r="AT2040" s="74" t="s">
        <v>1628</v>
      </c>
      <c r="AU2040" s="61" t="n">
        <v>50109409065</v>
      </c>
      <c r="AV2040" s="49" t="s">
        <v>1452</v>
      </c>
    </row>
    <row r="2041" customFormat="false" ht="40.5" hidden="true" customHeight="true" outlineLevel="0" collapsed="false">
      <c r="E2041" s="61" t="s">
        <v>643</v>
      </c>
      <c r="F2041" s="61" t="n">
        <v>50109409065</v>
      </c>
      <c r="G2041" s="61" t="s">
        <v>5687</v>
      </c>
      <c r="H2041" s="61" t="n">
        <v>950</v>
      </c>
      <c r="I2041" s="61" t="n">
        <v>1045</v>
      </c>
      <c r="R2041" s="80"/>
    </row>
    <row r="2042" customFormat="false" ht="40.5" hidden="true" customHeight="true" outlineLevel="0" collapsed="false">
      <c r="E2042" s="61" t="s">
        <v>643</v>
      </c>
      <c r="F2042" s="61" t="n">
        <v>50143540018</v>
      </c>
      <c r="G2042" s="61" t="s">
        <v>5688</v>
      </c>
      <c r="H2042" s="61" t="n">
        <v>570</v>
      </c>
      <c r="I2042" s="61" t="n">
        <v>238.26</v>
      </c>
      <c r="R2042" s="80"/>
    </row>
    <row r="2043" customFormat="false" ht="40.5" hidden="true" customHeight="true" outlineLevel="0" collapsed="false">
      <c r="E2043" s="61" t="s">
        <v>643</v>
      </c>
      <c r="F2043" s="61" t="n">
        <v>50143540032</v>
      </c>
      <c r="G2043" s="61" t="s">
        <v>5689</v>
      </c>
      <c r="H2043" s="61" t="n">
        <v>1350</v>
      </c>
      <c r="I2043" s="61" t="n">
        <v>668.39</v>
      </c>
      <c r="R2043" s="80"/>
    </row>
    <row r="2044" customFormat="false" ht="40.5" hidden="true" customHeight="true" outlineLevel="0" collapsed="false">
      <c r="E2044" s="61" t="s">
        <v>643</v>
      </c>
      <c r="F2044" s="61" t="n">
        <v>50143540057</v>
      </c>
      <c r="G2044" s="61" t="s">
        <v>5690</v>
      </c>
      <c r="H2044" s="61" t="n">
        <v>5165</v>
      </c>
      <c r="I2044" s="61" t="n">
        <v>2443.21</v>
      </c>
      <c r="R2044" s="80"/>
    </row>
    <row r="2045" customFormat="false" ht="40.5" hidden="true" customHeight="true" outlineLevel="0" collapsed="false">
      <c r="E2045" s="61" t="s">
        <v>5691</v>
      </c>
      <c r="F2045" s="61" t="n">
        <v>50143362197</v>
      </c>
      <c r="G2045" s="61" t="s">
        <v>5692</v>
      </c>
      <c r="H2045" s="61" t="n">
        <v>250</v>
      </c>
      <c r="I2045" s="61" t="n">
        <v>292.9</v>
      </c>
      <c r="R2045" s="80"/>
    </row>
    <row r="2046" customFormat="false" ht="40.5" hidden="true" customHeight="true" outlineLevel="0" collapsed="false">
      <c r="E2046" s="61" t="s">
        <v>5691</v>
      </c>
      <c r="F2046" s="61" t="n">
        <v>50143726076</v>
      </c>
      <c r="G2046" s="61" t="s">
        <v>5693</v>
      </c>
      <c r="H2046" s="61" t="n">
        <v>60</v>
      </c>
      <c r="I2046" s="61" t="n">
        <v>118.8</v>
      </c>
      <c r="R2046" s="80"/>
    </row>
    <row r="2047" customFormat="false" ht="40.5" hidden="true" customHeight="true" outlineLevel="0" collapsed="false">
      <c r="E2047" s="61" t="s">
        <v>5691</v>
      </c>
      <c r="F2047" s="61" t="n">
        <v>50146878056</v>
      </c>
      <c r="G2047" s="61" t="s">
        <v>5694</v>
      </c>
      <c r="H2047" s="61" t="n">
        <v>20</v>
      </c>
      <c r="I2047" s="61" t="n">
        <v>23.3</v>
      </c>
      <c r="R2047" s="80"/>
    </row>
    <row r="2048" customFormat="false" ht="40.5" hidden="true" customHeight="true" outlineLevel="0" collapsed="false">
      <c r="E2048" s="61" t="s">
        <v>5695</v>
      </c>
      <c r="F2048" s="61" t="n">
        <v>50943453024</v>
      </c>
      <c r="G2048" s="61" t="s">
        <v>5696</v>
      </c>
      <c r="H2048" s="61" t="n">
        <v>80</v>
      </c>
      <c r="I2048" s="61" t="n">
        <v>112.64</v>
      </c>
      <c r="R2048" s="80"/>
    </row>
    <row r="2049" customFormat="false" ht="40.5" hidden="true" customHeight="true" outlineLevel="0" collapsed="false">
      <c r="E2049" s="61" t="s">
        <v>5695</v>
      </c>
      <c r="F2049" s="61" t="s">
        <v>5697</v>
      </c>
      <c r="G2049" s="61" t="s">
        <v>5698</v>
      </c>
      <c r="H2049" s="61" t="n">
        <v>1465</v>
      </c>
      <c r="I2049" s="61" t="n">
        <v>2739.55</v>
      </c>
      <c r="R2049" s="80"/>
    </row>
    <row r="2050" customFormat="false" ht="40.5" hidden="true" customHeight="true" outlineLevel="0" collapsed="false">
      <c r="E2050" s="61" t="s">
        <v>5699</v>
      </c>
      <c r="F2050" s="61" t="s">
        <v>5700</v>
      </c>
      <c r="G2050" s="61" t="s">
        <v>5701</v>
      </c>
      <c r="H2050" s="61" t="n">
        <v>83</v>
      </c>
      <c r="I2050" s="61" t="n">
        <v>275.98</v>
      </c>
      <c r="R2050" s="80"/>
    </row>
    <row r="2051" customFormat="false" ht="40.5" hidden="false" customHeight="true" outlineLevel="0" collapsed="false">
      <c r="A2051" s="71" t="s">
        <v>21</v>
      </c>
      <c r="B2051" s="71" t="s">
        <v>625</v>
      </c>
      <c r="C2051" s="72"/>
      <c r="D2051" s="73" t="s">
        <v>626</v>
      </c>
      <c r="E2051" s="72" t="s">
        <v>628</v>
      </c>
      <c r="F2051" s="72" t="s">
        <v>629</v>
      </c>
      <c r="G2051" s="72" t="s">
        <v>630</v>
      </c>
      <c r="H2051" s="74" t="s">
        <v>631</v>
      </c>
      <c r="I2051" s="75" t="n">
        <v>26795.7</v>
      </c>
      <c r="J2051" s="76" t="n">
        <v>0.9</v>
      </c>
      <c r="K2051" s="74" t="s">
        <v>29</v>
      </c>
      <c r="L2051" s="77" t="n">
        <v>29473</v>
      </c>
      <c r="M2051" s="77"/>
      <c r="N2051" s="77" t="n">
        <v>300</v>
      </c>
      <c r="O2051" s="77" t="s">
        <v>1446</v>
      </c>
      <c r="P2051" s="77" t="s">
        <v>1446</v>
      </c>
      <c r="Q2051" s="78" t="n">
        <v>29773</v>
      </c>
      <c r="R2051" s="72" t="s">
        <v>30</v>
      </c>
      <c r="S2051" s="79" t="n">
        <v>0.73</v>
      </c>
      <c r="T2051" s="74" t="s">
        <v>31</v>
      </c>
      <c r="U2051" s="74" t="s">
        <v>577</v>
      </c>
      <c r="V2051" s="74" t="s">
        <v>5702</v>
      </c>
      <c r="W2051" s="74" t="s">
        <v>632</v>
      </c>
      <c r="X2051" s="74" t="s">
        <v>633</v>
      </c>
      <c r="Y2051" s="74" t="s">
        <v>35</v>
      </c>
      <c r="Z2051" s="74" t="n">
        <v>140.48</v>
      </c>
      <c r="AA2051" s="74" t="n">
        <v>0</v>
      </c>
      <c r="AB2051" s="74" t="n">
        <v>10</v>
      </c>
      <c r="AC2051" s="74" t="n">
        <v>0</v>
      </c>
      <c r="AD2051" s="75" t="n">
        <v>127.71</v>
      </c>
      <c r="AE2051" s="76" t="n">
        <v>12.771</v>
      </c>
      <c r="AF2051" s="75" t="n">
        <v>94.28</v>
      </c>
      <c r="AG2051" s="76"/>
      <c r="AH2051" s="75"/>
      <c r="AI2051" s="76" t="n">
        <v>21734.29</v>
      </c>
      <c r="AJ2051" s="74"/>
      <c r="AK2051" s="74" t="n">
        <v>10</v>
      </c>
      <c r="AL2051" s="74" t="n">
        <v>0</v>
      </c>
      <c r="AM2051" s="74" t="s">
        <v>1587</v>
      </c>
      <c r="AN2051" s="74" t="s">
        <v>1588</v>
      </c>
      <c r="AO2051" s="74" t="s">
        <v>1588</v>
      </c>
      <c r="AP2051" s="74" t="s">
        <v>1458</v>
      </c>
      <c r="AQ2051" s="74" t="s">
        <v>1451</v>
      </c>
      <c r="AR2051" s="0" t="n">
        <v>3300</v>
      </c>
      <c r="AS2051" s="49" t="s">
        <v>5703</v>
      </c>
      <c r="AV2051" s="49" t="s">
        <v>1452</v>
      </c>
    </row>
    <row r="2052" customFormat="false" ht="40.5" hidden="true" customHeight="true" outlineLevel="0" collapsed="false">
      <c r="E2052" s="61" t="s">
        <v>628</v>
      </c>
      <c r="F2052" s="61" t="s">
        <v>5704</v>
      </c>
      <c r="G2052" s="61" t="s">
        <v>5705</v>
      </c>
      <c r="H2052" s="61" t="n">
        <v>200</v>
      </c>
      <c r="I2052" s="61" t="n">
        <v>132</v>
      </c>
      <c r="R2052" s="80"/>
    </row>
    <row r="2053" customFormat="false" ht="40.5" hidden="true" customHeight="true" outlineLevel="0" collapsed="false">
      <c r="E2053" s="61" t="s">
        <v>628</v>
      </c>
      <c r="F2053" s="61" t="s">
        <v>5706</v>
      </c>
      <c r="G2053" s="61" t="s">
        <v>5707</v>
      </c>
      <c r="H2053" s="61" t="n">
        <v>1135</v>
      </c>
      <c r="I2053" s="61" t="n">
        <v>749.1</v>
      </c>
      <c r="R2053" s="80"/>
    </row>
    <row r="2054" customFormat="false" ht="40.5" hidden="true" customHeight="true" outlineLevel="0" collapsed="false">
      <c r="E2054" s="61" t="s">
        <v>628</v>
      </c>
      <c r="F2054" s="61" t="s">
        <v>5708</v>
      </c>
      <c r="G2054" s="61" t="s">
        <v>5709</v>
      </c>
      <c r="H2054" s="61" t="n">
        <v>1950</v>
      </c>
      <c r="I2054" s="61" t="n">
        <v>1287</v>
      </c>
      <c r="R2054" s="80"/>
    </row>
    <row r="2055" customFormat="false" ht="40.5" hidden="true" customHeight="true" outlineLevel="0" collapsed="false">
      <c r="E2055" s="61" t="s">
        <v>628</v>
      </c>
      <c r="F2055" s="61" t="s">
        <v>5710</v>
      </c>
      <c r="G2055" s="61" t="s">
        <v>5711</v>
      </c>
      <c r="H2055" s="61" t="n">
        <v>6900</v>
      </c>
      <c r="I2055" s="61" t="n">
        <v>1836.33</v>
      </c>
      <c r="R2055" s="80"/>
    </row>
    <row r="2056" customFormat="false" ht="40.5" hidden="true" customHeight="true" outlineLevel="0" collapsed="false">
      <c r="E2056" s="61" t="s">
        <v>5712</v>
      </c>
      <c r="F2056" s="61" t="n">
        <v>50030798019</v>
      </c>
      <c r="G2056" s="61" t="s">
        <v>5713</v>
      </c>
      <c r="H2056" s="61" t="n">
        <v>15727</v>
      </c>
      <c r="I2056" s="61" t="n">
        <v>4825.08</v>
      </c>
      <c r="R2056" s="80"/>
    </row>
    <row r="2057" customFormat="false" ht="40.5" hidden="true" customHeight="true" outlineLevel="0" collapsed="false">
      <c r="E2057" s="61" t="s">
        <v>5712</v>
      </c>
      <c r="F2057" s="61" t="n">
        <v>50031507015</v>
      </c>
      <c r="G2057" s="61" t="s">
        <v>5714</v>
      </c>
      <c r="H2057" s="61" t="n">
        <v>1</v>
      </c>
      <c r="I2057" s="61" t="n">
        <v>3.39</v>
      </c>
      <c r="R2057" s="80"/>
    </row>
    <row r="2058" customFormat="false" ht="40.5" hidden="true" customHeight="true" outlineLevel="0" collapsed="false">
      <c r="E2058" s="61" t="s">
        <v>5712</v>
      </c>
      <c r="F2058" s="61" t="s">
        <v>5715</v>
      </c>
      <c r="G2058" s="61" t="s">
        <v>5716</v>
      </c>
      <c r="H2058" s="61" t="n">
        <v>560</v>
      </c>
      <c r="I2058" s="61" t="n">
        <v>249.61</v>
      </c>
      <c r="R2058" s="80"/>
    </row>
    <row r="2059" customFormat="false" ht="40.5" hidden="true" customHeight="true" outlineLevel="0" collapsed="false">
      <c r="E2059" s="61" t="s">
        <v>5712</v>
      </c>
      <c r="F2059" s="61" t="s">
        <v>5717</v>
      </c>
      <c r="G2059" s="61" t="s">
        <v>5718</v>
      </c>
      <c r="H2059" s="61" t="n">
        <v>400</v>
      </c>
      <c r="I2059" s="61" t="n">
        <v>88.47</v>
      </c>
      <c r="R2059" s="80"/>
    </row>
    <row r="2060" customFormat="false" ht="40.5" hidden="true" customHeight="true" outlineLevel="0" collapsed="false">
      <c r="E2060" s="61" t="s">
        <v>5712</v>
      </c>
      <c r="F2060" s="61" t="s">
        <v>5719</v>
      </c>
      <c r="G2060" s="61" t="s">
        <v>5720</v>
      </c>
      <c r="H2060" s="61" t="n">
        <v>112</v>
      </c>
      <c r="I2060" s="61" t="n">
        <v>46.13</v>
      </c>
      <c r="R2060" s="80"/>
    </row>
    <row r="2061" customFormat="false" ht="40.5" hidden="true" customHeight="true" outlineLevel="0" collapsed="false">
      <c r="E2061" s="61" t="s">
        <v>5712</v>
      </c>
      <c r="F2061" s="61" t="s">
        <v>5721</v>
      </c>
      <c r="G2061" s="61" t="s">
        <v>5722</v>
      </c>
      <c r="H2061" s="61" t="n">
        <v>16</v>
      </c>
      <c r="I2061" s="61" t="n">
        <v>12.3</v>
      </c>
      <c r="R2061" s="80"/>
    </row>
    <row r="2062" customFormat="false" ht="40.5" hidden="true" customHeight="true" outlineLevel="0" collapsed="false">
      <c r="E2062" s="61" t="s">
        <v>5712</v>
      </c>
      <c r="F2062" s="61" t="s">
        <v>5723</v>
      </c>
      <c r="G2062" s="61" t="s">
        <v>5724</v>
      </c>
      <c r="H2062" s="61" t="n">
        <v>16</v>
      </c>
      <c r="I2062" s="61" t="n">
        <v>16.31</v>
      </c>
      <c r="R2062" s="80"/>
    </row>
    <row r="2063" customFormat="false" ht="40.5" hidden="true" customHeight="true" outlineLevel="0" collapsed="false">
      <c r="E2063" s="61" t="s">
        <v>5712</v>
      </c>
      <c r="F2063" s="61" t="n">
        <v>62030798084</v>
      </c>
      <c r="G2063" s="61" t="s">
        <v>5725</v>
      </c>
      <c r="H2063" s="61" t="n">
        <v>550</v>
      </c>
      <c r="I2063" s="61" t="n">
        <v>3569.5</v>
      </c>
      <c r="R2063" s="80"/>
    </row>
    <row r="2064" customFormat="false" ht="40.5" hidden="true" customHeight="true" outlineLevel="0" collapsed="false">
      <c r="E2064" s="61" t="s">
        <v>5712</v>
      </c>
      <c r="F2064" s="61" t="s">
        <v>5726</v>
      </c>
      <c r="G2064" s="61" t="s">
        <v>5727</v>
      </c>
      <c r="H2064" s="61" t="n">
        <v>240</v>
      </c>
      <c r="I2064" s="61" t="n">
        <v>2.15</v>
      </c>
      <c r="R2064" s="80"/>
    </row>
    <row r="2065" customFormat="false" ht="40.5" hidden="true" customHeight="true" outlineLevel="0" collapsed="false">
      <c r="E2065" s="61" t="s">
        <v>5712</v>
      </c>
      <c r="F2065" s="61" t="s">
        <v>5728</v>
      </c>
      <c r="G2065" s="61" t="s">
        <v>5729</v>
      </c>
      <c r="H2065" s="61" t="n">
        <v>320</v>
      </c>
      <c r="I2065" s="61" t="n">
        <v>880</v>
      </c>
      <c r="R2065" s="80"/>
    </row>
    <row r="2066" customFormat="false" ht="40.5" hidden="true" customHeight="true" outlineLevel="0" collapsed="false">
      <c r="E2066" s="61" t="s">
        <v>5712</v>
      </c>
      <c r="F2066" s="61" t="s">
        <v>5730</v>
      </c>
      <c r="G2066" s="61" t="s">
        <v>5731</v>
      </c>
      <c r="H2066" s="61" t="n">
        <v>606</v>
      </c>
      <c r="I2066" s="61" t="n">
        <v>2239.75</v>
      </c>
      <c r="R2066" s="80"/>
    </row>
    <row r="2067" customFormat="false" ht="40.5" hidden="true" customHeight="true" outlineLevel="0" collapsed="false">
      <c r="E2067" s="61" t="s">
        <v>5712</v>
      </c>
      <c r="F2067" s="61" t="n">
        <v>6500677013</v>
      </c>
      <c r="G2067" s="61" t="s">
        <v>5732</v>
      </c>
      <c r="H2067" s="61" t="n">
        <v>6169</v>
      </c>
      <c r="I2067" s="61" t="n">
        <v>1838.86</v>
      </c>
      <c r="R2067" s="80"/>
    </row>
    <row r="2068" customFormat="false" ht="40.5" hidden="false" customHeight="true" outlineLevel="0" collapsed="false">
      <c r="A2068" s="71" t="s">
        <v>21</v>
      </c>
      <c r="B2068" s="71" t="s">
        <v>1112</v>
      </c>
      <c r="C2068" s="72"/>
      <c r="D2068" s="73" t="s">
        <v>1113</v>
      </c>
      <c r="E2068" s="72" t="s">
        <v>1115</v>
      </c>
      <c r="F2068" s="72" t="s">
        <v>1116</v>
      </c>
      <c r="G2068" s="72" t="s">
        <v>1117</v>
      </c>
      <c r="H2068" s="74" t="s">
        <v>371</v>
      </c>
      <c r="I2068" s="75" t="n">
        <v>16398.34</v>
      </c>
      <c r="J2068" s="76" t="n">
        <v>0.49</v>
      </c>
      <c r="K2068" s="74" t="s">
        <v>29</v>
      </c>
      <c r="L2068" s="77" t="n">
        <v>30424</v>
      </c>
      <c r="M2068" s="77"/>
      <c r="N2068" s="77" t="n">
        <v>3042</v>
      </c>
      <c r="O2068" s="77" t="s">
        <v>1446</v>
      </c>
      <c r="P2068" s="77" t="s">
        <v>1446</v>
      </c>
      <c r="Q2068" s="78" t="n">
        <v>33466</v>
      </c>
      <c r="R2068" s="72" t="s">
        <v>30</v>
      </c>
      <c r="S2068" s="79" t="n">
        <v>0.14286</v>
      </c>
      <c r="T2068" s="74" t="s">
        <v>31</v>
      </c>
      <c r="U2068" s="74" t="s">
        <v>1095</v>
      </c>
      <c r="V2068" s="74" t="s">
        <v>5733</v>
      </c>
      <c r="W2068" s="74" t="s">
        <v>1118</v>
      </c>
      <c r="X2068" s="74" t="s">
        <v>1119</v>
      </c>
      <c r="Y2068" s="74" t="s">
        <v>47</v>
      </c>
      <c r="Z2068" s="74" t="n">
        <v>0</v>
      </c>
      <c r="AA2068" s="74" t="n">
        <v>18.34</v>
      </c>
      <c r="AB2068" s="74" t="n">
        <v>28</v>
      </c>
      <c r="AC2068" s="74" t="n">
        <v>0</v>
      </c>
      <c r="AD2068" s="75"/>
      <c r="AE2068" s="76"/>
      <c r="AF2068" s="75"/>
      <c r="AG2068" s="76" t="n">
        <v>0.655</v>
      </c>
      <c r="AH2068" s="75" t="n">
        <v>78.19</v>
      </c>
      <c r="AI2068" s="76" t="n">
        <v>4780.95276</v>
      </c>
      <c r="AJ2068" s="74"/>
      <c r="AK2068" s="74" t="n">
        <v>28</v>
      </c>
      <c r="AL2068" s="74" t="n">
        <v>0</v>
      </c>
      <c r="AM2068" s="74" t="s">
        <v>1516</v>
      </c>
      <c r="AN2068" s="74" t="s">
        <v>1516</v>
      </c>
      <c r="AO2068" s="74" t="s">
        <v>1516</v>
      </c>
      <c r="AP2068" s="74" t="s">
        <v>2840</v>
      </c>
      <c r="AQ2068" s="74" t="s">
        <v>1451</v>
      </c>
      <c r="AR2068" s="0" t="n">
        <v>140</v>
      </c>
      <c r="AS2068" s="61" t="n">
        <v>50041263031</v>
      </c>
      <c r="AV2068" s="49" t="s">
        <v>1473</v>
      </c>
    </row>
    <row r="2069" customFormat="false" ht="40.5" hidden="true" customHeight="true" outlineLevel="0" collapsed="false">
      <c r="E2069" s="61" t="s">
        <v>1115</v>
      </c>
      <c r="F2069" s="61" t="n">
        <v>50041263031</v>
      </c>
      <c r="G2069" s="61" t="s">
        <v>5734</v>
      </c>
      <c r="H2069" s="61" t="n">
        <v>84</v>
      </c>
      <c r="I2069" s="61" t="n">
        <v>20.73</v>
      </c>
      <c r="R2069" s="80"/>
    </row>
    <row r="2070" customFormat="false" ht="40.5" hidden="true" customHeight="true" outlineLevel="0" collapsed="false">
      <c r="E2070" s="61" t="s">
        <v>1115</v>
      </c>
      <c r="F2070" s="61" t="n">
        <v>50042060044</v>
      </c>
      <c r="G2070" s="61" t="s">
        <v>5735</v>
      </c>
      <c r="H2070" s="61" t="n">
        <v>2660</v>
      </c>
      <c r="I2070" s="61" t="n">
        <v>223.97</v>
      </c>
      <c r="R2070" s="80"/>
    </row>
    <row r="2071" customFormat="false" ht="40.5" hidden="true" customHeight="true" outlineLevel="0" collapsed="false">
      <c r="E2071" s="61" t="s">
        <v>1115</v>
      </c>
      <c r="F2071" s="61" t="n">
        <v>50042060184</v>
      </c>
      <c r="G2071" s="61" t="s">
        <v>5736</v>
      </c>
      <c r="H2071" s="61" t="n">
        <v>756</v>
      </c>
      <c r="I2071" s="61" t="n">
        <v>137.27</v>
      </c>
      <c r="R2071" s="80"/>
    </row>
    <row r="2072" customFormat="false" ht="40.5" hidden="true" customHeight="true" outlineLevel="0" collapsed="false">
      <c r="E2072" s="61" t="s">
        <v>1115</v>
      </c>
      <c r="F2072" s="61" t="n">
        <v>50042060323</v>
      </c>
      <c r="G2072" s="61" t="s">
        <v>5737</v>
      </c>
      <c r="H2072" s="61" t="n">
        <v>224</v>
      </c>
      <c r="I2072" s="61" t="n">
        <v>79.6</v>
      </c>
      <c r="R2072" s="80"/>
    </row>
    <row r="2073" customFormat="false" ht="40.5" hidden="true" customHeight="true" outlineLevel="0" collapsed="false">
      <c r="E2073" s="61" t="s">
        <v>1115</v>
      </c>
      <c r="F2073" s="61" t="n">
        <v>50043927019</v>
      </c>
      <c r="G2073" s="61" t="s">
        <v>5738</v>
      </c>
      <c r="H2073" s="61" t="n">
        <v>315</v>
      </c>
      <c r="I2073" s="61" t="n">
        <v>443.52</v>
      </c>
      <c r="R2073" s="80"/>
    </row>
    <row r="2074" customFormat="false" ht="40.5" hidden="true" customHeight="true" outlineLevel="0" collapsed="false">
      <c r="E2074" s="61" t="s">
        <v>5739</v>
      </c>
      <c r="F2074" s="61" t="n">
        <v>50045870045</v>
      </c>
      <c r="G2074" s="61" t="s">
        <v>5740</v>
      </c>
      <c r="H2074" s="61" t="n">
        <v>10752</v>
      </c>
      <c r="I2074" s="61" t="n">
        <v>2131.96</v>
      </c>
      <c r="R2074" s="80"/>
    </row>
    <row r="2075" customFormat="false" ht="40.5" hidden="true" customHeight="true" outlineLevel="0" collapsed="false">
      <c r="E2075" s="61" t="s">
        <v>5739</v>
      </c>
      <c r="F2075" s="61" t="n">
        <v>50045870185</v>
      </c>
      <c r="G2075" s="61" t="s">
        <v>5741</v>
      </c>
      <c r="H2075" s="61" t="n">
        <v>8092</v>
      </c>
      <c r="I2075" s="61" t="n">
        <v>2303.33</v>
      </c>
      <c r="R2075" s="80"/>
    </row>
    <row r="2076" customFormat="false" ht="40.5" hidden="true" customHeight="true" outlineLevel="0" collapsed="false">
      <c r="E2076" s="61" t="s">
        <v>5739</v>
      </c>
      <c r="F2076" s="61" t="n">
        <v>50045870324</v>
      </c>
      <c r="G2076" s="61" t="s">
        <v>5742</v>
      </c>
      <c r="H2076" s="61" t="n">
        <v>1344</v>
      </c>
      <c r="I2076" s="61" t="n">
        <v>665.68</v>
      </c>
      <c r="R2076" s="80"/>
    </row>
    <row r="2077" customFormat="false" ht="40.5" hidden="true" customHeight="true" outlineLevel="0" collapsed="false">
      <c r="E2077" s="61" t="s">
        <v>5739</v>
      </c>
      <c r="F2077" s="61" t="s">
        <v>5743</v>
      </c>
      <c r="G2077" s="61" t="s">
        <v>5744</v>
      </c>
      <c r="H2077" s="61" t="n">
        <v>28</v>
      </c>
      <c r="I2077" s="61" t="n">
        <v>10.63</v>
      </c>
      <c r="R2077" s="80"/>
    </row>
    <row r="2078" customFormat="false" ht="40.5" hidden="true" customHeight="true" outlineLevel="0" collapsed="false">
      <c r="E2078" s="61" t="s">
        <v>5739</v>
      </c>
      <c r="F2078" s="61" t="s">
        <v>5745</v>
      </c>
      <c r="G2078" s="61" t="s">
        <v>5746</v>
      </c>
      <c r="H2078" s="61" t="n">
        <v>112</v>
      </c>
      <c r="I2078" s="61" t="n">
        <v>122.88</v>
      </c>
      <c r="R2078" s="80"/>
    </row>
    <row r="2079" customFormat="false" ht="40.5" hidden="true" customHeight="true" outlineLevel="0" collapsed="false">
      <c r="E2079" s="61" t="s">
        <v>5747</v>
      </c>
      <c r="F2079" s="61" t="n">
        <v>50030802019</v>
      </c>
      <c r="G2079" s="61" t="s">
        <v>5748</v>
      </c>
      <c r="H2079" s="61" t="n">
        <v>470</v>
      </c>
      <c r="I2079" s="61" t="n">
        <v>302.97</v>
      </c>
      <c r="R2079" s="80"/>
    </row>
    <row r="2080" customFormat="false" ht="40.5" hidden="true" customHeight="true" outlineLevel="0" collapsed="false">
      <c r="E2080" s="61" t="s">
        <v>5747</v>
      </c>
      <c r="F2080" s="61" t="n">
        <v>50036914012</v>
      </c>
      <c r="G2080" s="61" t="s">
        <v>5749</v>
      </c>
      <c r="H2080" s="61" t="n">
        <v>1332</v>
      </c>
      <c r="I2080" s="61" t="n">
        <v>818.94</v>
      </c>
      <c r="R2080" s="80"/>
    </row>
    <row r="2081" customFormat="false" ht="40.5" hidden="false" customHeight="true" outlineLevel="0" collapsed="false">
      <c r="A2081" s="71" t="s">
        <v>21</v>
      </c>
      <c r="B2081" s="71" t="s">
        <v>672</v>
      </c>
      <c r="C2081" s="72" t="s">
        <v>105</v>
      </c>
      <c r="D2081" s="73"/>
      <c r="E2081" s="72" t="s">
        <v>675</v>
      </c>
      <c r="F2081" s="72" t="s">
        <v>676</v>
      </c>
      <c r="G2081" s="72" t="s">
        <v>677</v>
      </c>
      <c r="H2081" s="74" t="s">
        <v>678</v>
      </c>
      <c r="I2081" s="75" t="n">
        <v>0</v>
      </c>
      <c r="J2081" s="76" t="n">
        <v>0.585</v>
      </c>
      <c r="K2081" s="74" t="s">
        <v>29</v>
      </c>
      <c r="L2081" s="77" t="n">
        <v>49440</v>
      </c>
      <c r="M2081" s="77"/>
      <c r="N2081" s="77" t="n">
        <v>29460</v>
      </c>
      <c r="O2081" s="77" t="s">
        <v>1446</v>
      </c>
      <c r="P2081" s="77" t="s">
        <v>1446</v>
      </c>
      <c r="Q2081" s="78" t="n">
        <v>78900</v>
      </c>
      <c r="R2081" s="72" t="s">
        <v>30</v>
      </c>
      <c r="S2081" s="79" t="n">
        <v>0.585</v>
      </c>
      <c r="T2081" s="74" t="s">
        <v>31</v>
      </c>
      <c r="U2081" s="74" t="s">
        <v>679</v>
      </c>
      <c r="V2081" s="74" t="s">
        <v>5750</v>
      </c>
      <c r="W2081" s="74" t="s">
        <v>680</v>
      </c>
      <c r="X2081" s="74" t="s">
        <v>681</v>
      </c>
      <c r="Y2081" s="74" t="s">
        <v>47</v>
      </c>
      <c r="Z2081" s="74" t="n">
        <v>0</v>
      </c>
      <c r="AA2081" s="74" t="n">
        <v>23.46</v>
      </c>
      <c r="AB2081" s="74" t="n">
        <v>4</v>
      </c>
      <c r="AC2081" s="74" t="n">
        <v>1</v>
      </c>
      <c r="AD2081" s="75"/>
      <c r="AE2081" s="76"/>
      <c r="AF2081" s="75"/>
      <c r="AG2081" s="76" t="n">
        <v>5.865</v>
      </c>
      <c r="AH2081" s="75" t="n">
        <v>90.03</v>
      </c>
      <c r="AI2081" s="76" t="n">
        <v>46156.5</v>
      </c>
      <c r="AJ2081" s="74"/>
      <c r="AK2081" s="74" t="n">
        <v>4</v>
      </c>
      <c r="AL2081" s="74" t="n">
        <v>1</v>
      </c>
      <c r="AM2081" s="74" t="s">
        <v>1336</v>
      </c>
      <c r="AN2081" s="74"/>
      <c r="AO2081" s="74"/>
      <c r="AP2081" s="74"/>
      <c r="AQ2081" s="74" t="s">
        <v>1451</v>
      </c>
      <c r="AR2081" s="0" t="n">
        <v>700</v>
      </c>
      <c r="AS2081" s="61" t="s">
        <v>5751</v>
      </c>
      <c r="AV2081" s="49" t="s">
        <v>1473</v>
      </c>
    </row>
    <row r="2082" customFormat="false" ht="40.5" hidden="false" customHeight="true" outlineLevel="0" collapsed="false">
      <c r="A2082" s="71" t="s">
        <v>21</v>
      </c>
      <c r="B2082" s="71" t="s">
        <v>672</v>
      </c>
      <c r="C2082" s="72" t="s">
        <v>113</v>
      </c>
      <c r="D2082" s="73"/>
      <c r="E2082" s="72" t="s">
        <v>675</v>
      </c>
      <c r="F2082" s="72" t="s">
        <v>676</v>
      </c>
      <c r="G2082" s="72" t="s">
        <v>677</v>
      </c>
      <c r="H2082" s="74" t="s">
        <v>682</v>
      </c>
      <c r="I2082" s="75" t="n">
        <v>0</v>
      </c>
      <c r="J2082" s="76" t="n">
        <v>0.585</v>
      </c>
      <c r="K2082" s="74" t="s">
        <v>29</v>
      </c>
      <c r="L2082" s="77" t="n">
        <v>42784</v>
      </c>
      <c r="M2082" s="77"/>
      <c r="N2082" s="77" t="n">
        <v>13120</v>
      </c>
      <c r="O2082" s="77" t="s">
        <v>1446</v>
      </c>
      <c r="P2082" s="77" t="s">
        <v>1446</v>
      </c>
      <c r="Q2082" s="78" t="n">
        <v>55904</v>
      </c>
      <c r="R2082" s="72" t="s">
        <v>30</v>
      </c>
      <c r="S2082" s="79" t="n">
        <v>0.585</v>
      </c>
      <c r="T2082" s="74" t="s">
        <v>31</v>
      </c>
      <c r="U2082" s="74" t="s">
        <v>679</v>
      </c>
      <c r="V2082" s="74" t="s">
        <v>5752</v>
      </c>
      <c r="W2082" s="74" t="s">
        <v>683</v>
      </c>
      <c r="X2082" s="74" t="s">
        <v>684</v>
      </c>
      <c r="Y2082" s="74" t="s">
        <v>47</v>
      </c>
      <c r="Z2082" s="74" t="n">
        <v>0</v>
      </c>
      <c r="AA2082" s="74" t="n">
        <v>23.46</v>
      </c>
      <c r="AB2082" s="74" t="n">
        <v>4</v>
      </c>
      <c r="AC2082" s="74" t="n">
        <v>1</v>
      </c>
      <c r="AD2082" s="75"/>
      <c r="AE2082" s="76"/>
      <c r="AF2082" s="75"/>
      <c r="AG2082" s="76" t="n">
        <v>5.865</v>
      </c>
      <c r="AH2082" s="75" t="n">
        <v>90.03</v>
      </c>
      <c r="AI2082" s="76" t="n">
        <v>32703.84</v>
      </c>
      <c r="AJ2082" s="74"/>
      <c r="AK2082" s="74" t="n">
        <v>4</v>
      </c>
      <c r="AL2082" s="74" t="n">
        <v>1</v>
      </c>
      <c r="AM2082" s="74" t="s">
        <v>1336</v>
      </c>
      <c r="AN2082" s="74"/>
      <c r="AO2082" s="74"/>
      <c r="AP2082" s="74"/>
      <c r="AQ2082" s="74" t="s">
        <v>1451</v>
      </c>
      <c r="AR2082" s="0" t="n">
        <v>600</v>
      </c>
      <c r="AS2082" s="61" t="n">
        <v>50038660039</v>
      </c>
      <c r="AV2082" s="49" t="s">
        <v>1473</v>
      </c>
    </row>
    <row r="2083" customFormat="false" ht="40.5" hidden="false" customHeight="true" outlineLevel="0" collapsed="false">
      <c r="A2083" s="71" t="s">
        <v>21</v>
      </c>
      <c r="B2083" s="71" t="s">
        <v>672</v>
      </c>
      <c r="C2083" s="72" t="s">
        <v>506</v>
      </c>
      <c r="D2083" s="73"/>
      <c r="E2083" s="72" t="s">
        <v>675</v>
      </c>
      <c r="F2083" s="72" t="s">
        <v>676</v>
      </c>
      <c r="G2083" s="72" t="s">
        <v>677</v>
      </c>
      <c r="H2083" s="74" t="s">
        <v>685</v>
      </c>
      <c r="I2083" s="75" t="n">
        <v>0</v>
      </c>
      <c r="J2083" s="76" t="n">
        <v>0.585</v>
      </c>
      <c r="K2083" s="74" t="s">
        <v>29</v>
      </c>
      <c r="L2083" s="77" t="n">
        <v>1901</v>
      </c>
      <c r="M2083" s="77"/>
      <c r="N2083" s="77" t="n">
        <v>6940</v>
      </c>
      <c r="O2083" s="77" t="s">
        <v>1446</v>
      </c>
      <c r="P2083" s="77" t="s">
        <v>1446</v>
      </c>
      <c r="Q2083" s="78" t="n">
        <v>8841</v>
      </c>
      <c r="R2083" s="72" t="s">
        <v>30</v>
      </c>
      <c r="S2083" s="79" t="n">
        <v>0.585</v>
      </c>
      <c r="T2083" s="74" t="s">
        <v>31</v>
      </c>
      <c r="U2083" s="74" t="s">
        <v>679</v>
      </c>
      <c r="V2083" s="74" t="s">
        <v>5753</v>
      </c>
      <c r="W2083" s="74" t="s">
        <v>686</v>
      </c>
      <c r="X2083" s="74" t="s">
        <v>687</v>
      </c>
      <c r="Y2083" s="74" t="s">
        <v>47</v>
      </c>
      <c r="Z2083" s="74" t="n">
        <v>0</v>
      </c>
      <c r="AA2083" s="74" t="n">
        <v>23.46</v>
      </c>
      <c r="AB2083" s="74" t="n">
        <v>4</v>
      </c>
      <c r="AC2083" s="74" t="n">
        <v>1</v>
      </c>
      <c r="AD2083" s="75"/>
      <c r="AE2083" s="76"/>
      <c r="AF2083" s="75"/>
      <c r="AG2083" s="76" t="n">
        <v>5.865</v>
      </c>
      <c r="AH2083" s="75" t="n">
        <v>90.03</v>
      </c>
      <c r="AI2083" s="76" t="n">
        <v>5171.985</v>
      </c>
      <c r="AJ2083" s="74"/>
      <c r="AK2083" s="74" t="n">
        <v>4</v>
      </c>
      <c r="AL2083" s="74" t="n">
        <v>1</v>
      </c>
      <c r="AM2083" s="74" t="s">
        <v>1336</v>
      </c>
      <c r="AN2083" s="74"/>
      <c r="AO2083" s="74"/>
      <c r="AP2083" s="74"/>
      <c r="AQ2083" s="74" t="s">
        <v>1451</v>
      </c>
      <c r="AR2083" s="0" t="n">
        <v>300</v>
      </c>
      <c r="AS2083" s="61" t="s">
        <v>5754</v>
      </c>
      <c r="AV2083" s="49" t="s">
        <v>1473</v>
      </c>
    </row>
    <row r="2084" customFormat="false" ht="40.5" hidden="false" customHeight="true" outlineLevel="0" collapsed="false">
      <c r="A2084" s="71" t="s">
        <v>21</v>
      </c>
      <c r="B2084" s="71" t="s">
        <v>672</v>
      </c>
      <c r="C2084" s="72" t="s">
        <v>5755</v>
      </c>
      <c r="D2084" s="73"/>
      <c r="E2084" s="72" t="s">
        <v>675</v>
      </c>
      <c r="F2084" s="72" t="s">
        <v>676</v>
      </c>
      <c r="G2084" s="72" t="s">
        <v>677</v>
      </c>
      <c r="H2084" s="74" t="s">
        <v>5756</v>
      </c>
      <c r="I2084" s="75" t="n">
        <v>0</v>
      </c>
      <c r="J2084" s="76" t="n">
        <v>0.585</v>
      </c>
      <c r="K2084" s="74" t="s">
        <v>29</v>
      </c>
      <c r="L2084" s="77" t="n">
        <v>1901</v>
      </c>
      <c r="M2084" s="77"/>
      <c r="N2084" s="77" t="n">
        <v>9900</v>
      </c>
      <c r="O2084" s="77" t="s">
        <v>1446</v>
      </c>
      <c r="P2084" s="77" t="s">
        <v>1446</v>
      </c>
      <c r="Q2084" s="78" t="n">
        <v>11801</v>
      </c>
      <c r="R2084" s="72" t="s">
        <v>30</v>
      </c>
      <c r="S2084" s="79" t="n">
        <v>0.585</v>
      </c>
      <c r="T2084" s="74" t="s">
        <v>31</v>
      </c>
      <c r="U2084" s="74" t="s">
        <v>679</v>
      </c>
      <c r="V2084" s="74" t="s">
        <v>5757</v>
      </c>
      <c r="W2084" s="74" t="s">
        <v>5758</v>
      </c>
      <c r="X2084" s="74" t="s">
        <v>5759</v>
      </c>
      <c r="Y2084" s="74" t="s">
        <v>47</v>
      </c>
      <c r="Z2084" s="74" t="n">
        <v>0</v>
      </c>
      <c r="AA2084" s="74" t="n">
        <v>23.46</v>
      </c>
      <c r="AB2084" s="74" t="n">
        <v>4</v>
      </c>
      <c r="AC2084" s="74" t="n">
        <v>1</v>
      </c>
      <c r="AD2084" s="75"/>
      <c r="AE2084" s="76"/>
      <c r="AF2084" s="75"/>
      <c r="AG2084" s="76" t="n">
        <v>5.865</v>
      </c>
      <c r="AH2084" s="75" t="n">
        <v>90.03</v>
      </c>
      <c r="AI2084" s="76" t="n">
        <v>6903.585</v>
      </c>
      <c r="AJ2084" s="74"/>
      <c r="AK2084" s="74" t="n">
        <v>4</v>
      </c>
      <c r="AL2084" s="74" t="n">
        <v>1</v>
      </c>
      <c r="AM2084" s="74" t="s">
        <v>1336</v>
      </c>
      <c r="AN2084" s="74"/>
      <c r="AO2084" s="74"/>
      <c r="AP2084" s="74"/>
      <c r="AQ2084" s="74" t="s">
        <v>1451</v>
      </c>
      <c r="AR2084" s="0" t="n">
        <v>0</v>
      </c>
      <c r="AV2084" s="49" t="s">
        <v>1473</v>
      </c>
    </row>
    <row r="2085" customFormat="false" ht="40.5" hidden="false" customHeight="true" outlineLevel="0" collapsed="false">
      <c r="A2085" s="71" t="s">
        <v>21</v>
      </c>
      <c r="B2085" s="71" t="s">
        <v>672</v>
      </c>
      <c r="C2085" s="72" t="s">
        <v>5760</v>
      </c>
      <c r="D2085" s="73"/>
      <c r="E2085" s="72" t="s">
        <v>675</v>
      </c>
      <c r="F2085" s="72" t="s">
        <v>676</v>
      </c>
      <c r="G2085" s="72" t="s">
        <v>677</v>
      </c>
      <c r="H2085" s="74" t="s">
        <v>5761</v>
      </c>
      <c r="I2085" s="75" t="n">
        <v>0</v>
      </c>
      <c r="J2085" s="76" t="n">
        <v>0.585</v>
      </c>
      <c r="K2085" s="74" t="s">
        <v>29</v>
      </c>
      <c r="L2085" s="77" t="n">
        <v>95</v>
      </c>
      <c r="M2085" s="77"/>
      <c r="N2085" s="77" t="n">
        <v>13440</v>
      </c>
      <c r="O2085" s="77" t="s">
        <v>1446</v>
      </c>
      <c r="P2085" s="77" t="s">
        <v>1446</v>
      </c>
      <c r="Q2085" s="78" t="n">
        <v>13535</v>
      </c>
      <c r="R2085" s="72" t="s">
        <v>30</v>
      </c>
      <c r="S2085" s="79" t="n">
        <v>0.585</v>
      </c>
      <c r="T2085" s="74" t="s">
        <v>31</v>
      </c>
      <c r="U2085" s="74" t="s">
        <v>679</v>
      </c>
      <c r="V2085" s="74" t="s">
        <v>5762</v>
      </c>
      <c r="W2085" s="74" t="s">
        <v>5763</v>
      </c>
      <c r="X2085" s="74" t="s">
        <v>5764</v>
      </c>
      <c r="Y2085" s="74" t="s">
        <v>47</v>
      </c>
      <c r="Z2085" s="74" t="n">
        <v>0</v>
      </c>
      <c r="AA2085" s="74" t="n">
        <v>23.46</v>
      </c>
      <c r="AB2085" s="74" t="n">
        <v>4</v>
      </c>
      <c r="AC2085" s="74" t="n">
        <v>1</v>
      </c>
      <c r="AD2085" s="75"/>
      <c r="AE2085" s="76"/>
      <c r="AF2085" s="75"/>
      <c r="AG2085" s="76" t="n">
        <v>5.865</v>
      </c>
      <c r="AH2085" s="75" t="n">
        <v>90.03</v>
      </c>
      <c r="AI2085" s="76" t="n">
        <v>7917.975</v>
      </c>
      <c r="AJ2085" s="74"/>
      <c r="AK2085" s="74" t="n">
        <v>4</v>
      </c>
      <c r="AL2085" s="74" t="n">
        <v>1</v>
      </c>
      <c r="AM2085" s="74" t="s">
        <v>1336</v>
      </c>
      <c r="AN2085" s="74"/>
      <c r="AO2085" s="74"/>
      <c r="AP2085" s="74"/>
      <c r="AQ2085" s="74" t="s">
        <v>1451</v>
      </c>
      <c r="AR2085" s="0" t="n">
        <v>0</v>
      </c>
      <c r="AS2085" s="49"/>
      <c r="AV2085" s="49" t="s">
        <v>1473</v>
      </c>
    </row>
    <row r="2086" customFormat="false" ht="40.5" hidden="false" customHeight="true" outlineLevel="0" collapsed="false">
      <c r="A2086" s="71" t="s">
        <v>21</v>
      </c>
      <c r="B2086" s="71" t="s">
        <v>672</v>
      </c>
      <c r="C2086" s="72"/>
      <c r="D2086" s="73" t="s">
        <v>673</v>
      </c>
      <c r="E2086" s="72" t="s">
        <v>675</v>
      </c>
      <c r="F2086" s="72" t="s">
        <v>676</v>
      </c>
      <c r="G2086" s="72" t="s">
        <v>677</v>
      </c>
      <c r="H2086" s="74"/>
      <c r="I2086" s="75" t="n">
        <v>98853.9</v>
      </c>
      <c r="J2086" s="76" t="n">
        <v>0</v>
      </c>
      <c r="K2086" s="74" t="s">
        <v>29</v>
      </c>
      <c r="L2086" s="77" t="s">
        <v>1446</v>
      </c>
      <c r="M2086" s="77"/>
      <c r="N2086" s="77" t="s">
        <v>1446</v>
      </c>
      <c r="O2086" s="77" t="s">
        <v>1446</v>
      </c>
      <c r="P2086" s="77" t="s">
        <v>1446</v>
      </c>
      <c r="Q2086" s="78" t="n">
        <v>0</v>
      </c>
      <c r="R2086" s="72" t="s">
        <v>30</v>
      </c>
      <c r="S2086" s="79" t="n">
        <v>2.925</v>
      </c>
      <c r="T2086" s="74" t="s">
        <v>31</v>
      </c>
      <c r="U2086" s="74" t="s">
        <v>679</v>
      </c>
      <c r="V2086" s="74"/>
      <c r="W2086" s="74"/>
      <c r="X2086" s="74"/>
      <c r="Y2086" s="74"/>
      <c r="Z2086" s="74"/>
      <c r="AA2086" s="74" t="n">
        <v>0</v>
      </c>
      <c r="AB2086" s="74"/>
      <c r="AC2086" s="74" t="n">
        <v>0</v>
      </c>
      <c r="AD2086" s="75"/>
      <c r="AE2086" s="76"/>
      <c r="AF2086" s="75"/>
      <c r="AG2086" s="76"/>
      <c r="AH2086" s="75"/>
      <c r="AI2086" s="76" t="n">
        <v>0</v>
      </c>
      <c r="AJ2086" s="74"/>
      <c r="AK2086" s="74"/>
      <c r="AL2086" s="74" t="n">
        <v>0</v>
      </c>
      <c r="AM2086" s="74"/>
      <c r="AN2086" s="74"/>
      <c r="AO2086" s="74"/>
      <c r="AP2086" s="74"/>
      <c r="AQ2086" s="74"/>
      <c r="AS2086" s="49"/>
    </row>
    <row r="2087" customFormat="false" ht="40.5" hidden="true" customHeight="true" outlineLevel="0" collapsed="false">
      <c r="E2087" s="61" t="s">
        <v>675</v>
      </c>
      <c r="F2087" s="61" t="n">
        <v>50037563057</v>
      </c>
      <c r="G2087" s="61" t="s">
        <v>5765</v>
      </c>
      <c r="H2087" s="61" t="n">
        <v>261</v>
      </c>
      <c r="I2087" s="61" t="n">
        <v>4.2</v>
      </c>
      <c r="R2087" s="80"/>
    </row>
    <row r="2088" customFormat="false" ht="40.5" hidden="true" customHeight="true" outlineLevel="0" collapsed="false">
      <c r="E2088" s="61" t="s">
        <v>675</v>
      </c>
      <c r="F2088" s="61" t="n">
        <v>50037563095</v>
      </c>
      <c r="G2088" s="61" t="s">
        <v>5766</v>
      </c>
      <c r="H2088" s="61" t="n">
        <v>138</v>
      </c>
      <c r="I2088" s="61" t="n">
        <v>0</v>
      </c>
      <c r="R2088" s="80"/>
    </row>
    <row r="2089" customFormat="false" ht="40.5" hidden="true" customHeight="true" outlineLevel="0" collapsed="false">
      <c r="E2089" s="61" t="s">
        <v>675</v>
      </c>
      <c r="F2089" s="61" t="n">
        <v>50037563133</v>
      </c>
      <c r="G2089" s="61" t="s">
        <v>5767</v>
      </c>
      <c r="H2089" s="61" t="n">
        <v>63</v>
      </c>
      <c r="I2089" s="61" t="n">
        <v>97.86</v>
      </c>
      <c r="R2089" s="80"/>
    </row>
    <row r="2090" customFormat="false" ht="40.5" hidden="true" customHeight="true" outlineLevel="0" collapsed="false">
      <c r="E2090" s="61" t="s">
        <v>675</v>
      </c>
      <c r="F2090" s="61" t="n">
        <v>50037563222</v>
      </c>
      <c r="G2090" s="61" t="s">
        <v>5768</v>
      </c>
      <c r="H2090" s="61" t="n">
        <v>690</v>
      </c>
      <c r="I2090" s="61" t="n">
        <v>0</v>
      </c>
      <c r="R2090" s="80"/>
    </row>
    <row r="2091" customFormat="false" ht="40.5" hidden="true" customHeight="true" outlineLevel="0" collapsed="false">
      <c r="E2091" s="61" t="s">
        <v>675</v>
      </c>
      <c r="F2091" s="61" t="n">
        <v>50038660039</v>
      </c>
      <c r="G2091" s="61" t="s">
        <v>5769</v>
      </c>
      <c r="H2091" s="61" t="n">
        <v>528</v>
      </c>
      <c r="I2091" s="61" t="n">
        <v>109.01</v>
      </c>
      <c r="R2091" s="80"/>
    </row>
    <row r="2092" customFormat="false" ht="40.5" hidden="true" customHeight="true" outlineLevel="0" collapsed="false">
      <c r="E2092" s="61" t="s">
        <v>675</v>
      </c>
      <c r="F2092" s="61" t="n">
        <v>50040328039</v>
      </c>
      <c r="G2092" s="61" t="s">
        <v>5770</v>
      </c>
      <c r="H2092" s="61" t="n">
        <v>40</v>
      </c>
      <c r="I2092" s="61" t="n">
        <v>2071.03</v>
      </c>
      <c r="R2092" s="80"/>
    </row>
    <row r="2093" customFormat="false" ht="40.5" hidden="true" customHeight="true" outlineLevel="0" collapsed="false">
      <c r="E2093" s="61" t="s">
        <v>675</v>
      </c>
      <c r="F2093" s="61" t="s">
        <v>5771</v>
      </c>
      <c r="G2093" s="61" t="s">
        <v>5772</v>
      </c>
      <c r="H2093" s="61" t="n">
        <v>57</v>
      </c>
      <c r="I2093" s="61" t="n">
        <v>2908.71</v>
      </c>
      <c r="R2093" s="80"/>
    </row>
    <row r="2094" customFormat="false" ht="40.5" hidden="true" customHeight="true" outlineLevel="0" collapsed="false">
      <c r="E2094" s="61" t="s">
        <v>675</v>
      </c>
      <c r="F2094" s="61" t="s">
        <v>5751</v>
      </c>
      <c r="G2094" s="61" t="s">
        <v>5773</v>
      </c>
      <c r="H2094" s="61" t="n">
        <v>660</v>
      </c>
      <c r="I2094" s="61" t="n">
        <v>227.87</v>
      </c>
      <c r="R2094" s="80"/>
    </row>
    <row r="2095" customFormat="false" ht="40.5" hidden="true" customHeight="true" outlineLevel="0" collapsed="false">
      <c r="E2095" s="61" t="s">
        <v>675</v>
      </c>
      <c r="F2095" s="61" t="s">
        <v>5754</v>
      </c>
      <c r="G2095" s="61" t="s">
        <v>5774</v>
      </c>
      <c r="H2095" s="61" t="n">
        <v>284</v>
      </c>
      <c r="I2095" s="61" t="n">
        <v>31.24</v>
      </c>
      <c r="R2095" s="80"/>
    </row>
    <row r="2096" customFormat="false" ht="40.5" hidden="true" customHeight="true" outlineLevel="0" collapsed="false">
      <c r="E2096" s="61" t="s">
        <v>675</v>
      </c>
      <c r="F2096" s="61" t="s">
        <v>5775</v>
      </c>
      <c r="G2096" s="61" t="s">
        <v>5776</v>
      </c>
      <c r="H2096" s="61" t="n">
        <v>684</v>
      </c>
      <c r="I2096" s="61" t="n">
        <v>14.51</v>
      </c>
      <c r="R2096" s="80"/>
    </row>
    <row r="2097" customFormat="false" ht="40.5" hidden="true" customHeight="true" outlineLevel="0" collapsed="false">
      <c r="E2097" s="61" t="s">
        <v>675</v>
      </c>
      <c r="F2097" s="61" t="s">
        <v>5777</v>
      </c>
      <c r="G2097" s="61" t="s">
        <v>5778</v>
      </c>
      <c r="H2097" s="61" t="n">
        <v>9</v>
      </c>
      <c r="I2097" s="61" t="n">
        <v>87.51</v>
      </c>
      <c r="R2097" s="80"/>
    </row>
    <row r="2098" customFormat="false" ht="40.5" hidden="false" customHeight="true" outlineLevel="0" collapsed="false">
      <c r="A2098" s="71" t="s">
        <v>21</v>
      </c>
      <c r="B2098" s="71" t="s">
        <v>522</v>
      </c>
      <c r="C2098" s="72"/>
      <c r="D2098" s="73" t="s">
        <v>523</v>
      </c>
      <c r="E2098" s="72" t="s">
        <v>525</v>
      </c>
      <c r="F2098" s="72" t="s">
        <v>526</v>
      </c>
      <c r="G2098" s="72" t="s">
        <v>527</v>
      </c>
      <c r="H2098" s="74" t="s">
        <v>528</v>
      </c>
      <c r="I2098" s="75" t="n">
        <v>33835.2</v>
      </c>
      <c r="J2098" s="76" t="n">
        <v>2.66</v>
      </c>
      <c r="K2098" s="74" t="s">
        <v>29</v>
      </c>
      <c r="L2098" s="77" t="n">
        <v>12360</v>
      </c>
      <c r="M2098" s="77"/>
      <c r="N2098" s="77" t="n">
        <v>360</v>
      </c>
      <c r="O2098" s="77" t="s">
        <v>1446</v>
      </c>
      <c r="P2098" s="77" t="s">
        <v>1446</v>
      </c>
      <c r="Q2098" s="78" t="n">
        <v>12720</v>
      </c>
      <c r="R2098" s="72" t="s">
        <v>30</v>
      </c>
      <c r="S2098" s="79" t="n">
        <v>2.66</v>
      </c>
      <c r="T2098" s="74" t="s">
        <v>31</v>
      </c>
      <c r="U2098" s="74" t="s">
        <v>529</v>
      </c>
      <c r="V2098" s="74" t="s">
        <v>5779</v>
      </c>
      <c r="W2098" s="74" t="s">
        <v>530</v>
      </c>
      <c r="X2098" s="74" t="s">
        <v>531</v>
      </c>
      <c r="Y2098" s="74" t="s">
        <v>47</v>
      </c>
      <c r="Z2098" s="74" t="n">
        <v>0</v>
      </c>
      <c r="AA2098" s="74" t="n">
        <v>12.72</v>
      </c>
      <c r="AB2098" s="74" t="n">
        <v>3</v>
      </c>
      <c r="AC2098" s="74" t="n">
        <v>0</v>
      </c>
      <c r="AD2098" s="75"/>
      <c r="AE2098" s="76"/>
      <c r="AF2098" s="75"/>
      <c r="AG2098" s="76" t="n">
        <v>4.24</v>
      </c>
      <c r="AH2098" s="75" t="n">
        <v>37.26</v>
      </c>
      <c r="AI2098" s="76" t="n">
        <v>33835.2</v>
      </c>
      <c r="AJ2098" s="74"/>
      <c r="AK2098" s="74" t="n">
        <v>3</v>
      </c>
      <c r="AL2098" s="74" t="n">
        <v>0</v>
      </c>
      <c r="AM2098" s="74" t="s">
        <v>1587</v>
      </c>
      <c r="AN2098" s="74"/>
      <c r="AO2098" s="74"/>
      <c r="AP2098" s="74" t="s">
        <v>1470</v>
      </c>
      <c r="AQ2098" s="74" t="s">
        <v>1451</v>
      </c>
      <c r="AR2098" s="0" t="n">
        <v>350</v>
      </c>
      <c r="AS2098" s="49" t="s">
        <v>5780</v>
      </c>
      <c r="AU2098" s="61" t="n">
        <v>50044388015</v>
      </c>
      <c r="AV2098" s="49" t="s">
        <v>1473</v>
      </c>
    </row>
    <row r="2099" customFormat="false" ht="40.5" hidden="false" customHeight="true" outlineLevel="0" collapsed="false">
      <c r="A2099" s="71" t="s">
        <v>21</v>
      </c>
      <c r="B2099" s="71" t="s">
        <v>532</v>
      </c>
      <c r="C2099" s="72"/>
      <c r="D2099" s="73" t="s">
        <v>533</v>
      </c>
      <c r="E2099" s="72" t="s">
        <v>525</v>
      </c>
      <c r="F2099" s="72" t="s">
        <v>526</v>
      </c>
      <c r="G2099" s="72" t="s">
        <v>527</v>
      </c>
      <c r="H2099" s="74" t="s">
        <v>534</v>
      </c>
      <c r="I2099" s="75" t="n">
        <v>16388.36</v>
      </c>
      <c r="J2099" s="76" t="n">
        <v>3.93667</v>
      </c>
      <c r="K2099" s="74" t="s">
        <v>29</v>
      </c>
      <c r="L2099" s="77" t="n">
        <v>3803</v>
      </c>
      <c r="M2099" s="77"/>
      <c r="N2099" s="77" t="n">
        <v>360</v>
      </c>
      <c r="O2099" s="77" t="s">
        <v>1446</v>
      </c>
      <c r="P2099" s="77" t="s">
        <v>1446</v>
      </c>
      <c r="Q2099" s="78" t="n">
        <v>4163</v>
      </c>
      <c r="R2099" s="72" t="s">
        <v>30</v>
      </c>
      <c r="S2099" s="79" t="n">
        <v>3.93667</v>
      </c>
      <c r="T2099" s="74" t="s">
        <v>31</v>
      </c>
      <c r="U2099" s="74" t="s">
        <v>529</v>
      </c>
      <c r="V2099" s="74" t="s">
        <v>5781</v>
      </c>
      <c r="W2099" s="74" t="s">
        <v>535</v>
      </c>
      <c r="X2099" s="74" t="s">
        <v>536</v>
      </c>
      <c r="Y2099" s="74" t="s">
        <v>47</v>
      </c>
      <c r="Z2099" s="74" t="n">
        <v>0</v>
      </c>
      <c r="AA2099" s="74" t="n">
        <v>18.84</v>
      </c>
      <c r="AB2099" s="74" t="n">
        <v>3</v>
      </c>
      <c r="AC2099" s="74" t="n">
        <v>0</v>
      </c>
      <c r="AD2099" s="75"/>
      <c r="AE2099" s="76"/>
      <c r="AF2099" s="75"/>
      <c r="AG2099" s="76" t="n">
        <v>6.28</v>
      </c>
      <c r="AH2099" s="75" t="n">
        <v>37.31</v>
      </c>
      <c r="AI2099" s="76" t="n">
        <v>16388.35721</v>
      </c>
      <c r="AJ2099" s="74"/>
      <c r="AK2099" s="74" t="n">
        <v>3</v>
      </c>
      <c r="AL2099" s="74" t="n">
        <v>0</v>
      </c>
      <c r="AM2099" s="74" t="s">
        <v>1587</v>
      </c>
      <c r="AN2099" s="74"/>
      <c r="AO2099" s="74"/>
      <c r="AP2099" s="74" t="s">
        <v>1470</v>
      </c>
      <c r="AQ2099" s="74" t="s">
        <v>1451</v>
      </c>
      <c r="AR2099" s="0" t="n">
        <v>60</v>
      </c>
      <c r="AS2099" s="49" t="s">
        <v>5782</v>
      </c>
      <c r="AU2099" s="61" t="n">
        <v>50044388080</v>
      </c>
      <c r="AV2099" s="49" t="s">
        <v>1473</v>
      </c>
    </row>
    <row r="2100" customFormat="false" ht="40.5" hidden="false" customHeight="true" outlineLevel="0" collapsed="false">
      <c r="A2100" s="71" t="s">
        <v>21</v>
      </c>
      <c r="B2100" s="71" t="s">
        <v>537</v>
      </c>
      <c r="C2100" s="72"/>
      <c r="D2100" s="73" t="s">
        <v>538</v>
      </c>
      <c r="E2100" s="72" t="s">
        <v>525</v>
      </c>
      <c r="F2100" s="72" t="s">
        <v>526</v>
      </c>
      <c r="G2100" s="72" t="s">
        <v>527</v>
      </c>
      <c r="H2100" s="74" t="s">
        <v>540</v>
      </c>
      <c r="I2100" s="75" t="n">
        <v>2942</v>
      </c>
      <c r="J2100" s="76" t="n">
        <v>4.90334</v>
      </c>
      <c r="K2100" s="74" t="s">
        <v>29</v>
      </c>
      <c r="L2100" s="77" t="n">
        <v>570</v>
      </c>
      <c r="M2100" s="77"/>
      <c r="N2100" s="77" t="n">
        <v>30</v>
      </c>
      <c r="O2100" s="77" t="s">
        <v>1446</v>
      </c>
      <c r="P2100" s="77" t="s">
        <v>1446</v>
      </c>
      <c r="Q2100" s="78" t="n">
        <v>600</v>
      </c>
      <c r="R2100" s="72" t="s">
        <v>30</v>
      </c>
      <c r="S2100" s="79" t="n">
        <v>4.90334</v>
      </c>
      <c r="T2100" s="74" t="s">
        <v>31</v>
      </c>
      <c r="U2100" s="74" t="s">
        <v>529</v>
      </c>
      <c r="V2100" s="74" t="s">
        <v>5783</v>
      </c>
      <c r="W2100" s="74" t="s">
        <v>541</v>
      </c>
      <c r="X2100" s="74" t="s">
        <v>542</v>
      </c>
      <c r="Y2100" s="74" t="s">
        <v>47</v>
      </c>
      <c r="Z2100" s="74" t="n">
        <v>0</v>
      </c>
      <c r="AA2100" s="74" t="n">
        <v>23.46</v>
      </c>
      <c r="AB2100" s="74" t="n">
        <v>3</v>
      </c>
      <c r="AC2100" s="74" t="n">
        <v>0</v>
      </c>
      <c r="AD2100" s="75"/>
      <c r="AE2100" s="76"/>
      <c r="AF2100" s="75"/>
      <c r="AG2100" s="76" t="n">
        <v>7.82</v>
      </c>
      <c r="AH2100" s="75" t="n">
        <v>37.3</v>
      </c>
      <c r="AI2100" s="76" t="n">
        <v>2942.004</v>
      </c>
      <c r="AJ2100" s="74"/>
      <c r="AK2100" s="74" t="n">
        <v>3</v>
      </c>
      <c r="AL2100" s="74" t="n">
        <v>0</v>
      </c>
      <c r="AM2100" s="74" t="s">
        <v>1587</v>
      </c>
      <c r="AN2100" s="74"/>
      <c r="AO2100" s="74"/>
      <c r="AP2100" s="74" t="s">
        <v>1470</v>
      </c>
      <c r="AQ2100" s="74" t="s">
        <v>1451</v>
      </c>
      <c r="AR2100" s="0" t="n">
        <v>30</v>
      </c>
      <c r="AS2100" s="49" t="s">
        <v>5784</v>
      </c>
      <c r="AU2100" s="61" t="n">
        <v>50044388155</v>
      </c>
      <c r="AV2100" s="49" t="s">
        <v>1473</v>
      </c>
    </row>
    <row r="2101" customFormat="false" ht="40.5" hidden="true" customHeight="true" outlineLevel="0" collapsed="false">
      <c r="E2101" s="61" t="s">
        <v>525</v>
      </c>
      <c r="F2101" s="61" t="n">
        <v>5003426028</v>
      </c>
      <c r="G2101" s="61" t="s">
        <v>5785</v>
      </c>
      <c r="H2101" s="61" t="n">
        <v>48</v>
      </c>
      <c r="I2101" s="61" t="n">
        <v>208.66</v>
      </c>
      <c r="R2101" s="80"/>
    </row>
    <row r="2102" customFormat="false" ht="40.5" hidden="true" customHeight="true" outlineLevel="0" collapsed="false">
      <c r="E2102" s="61" t="s">
        <v>525</v>
      </c>
      <c r="F2102" s="61" t="n">
        <v>50043426093</v>
      </c>
      <c r="G2102" s="61" t="s">
        <v>5786</v>
      </c>
      <c r="H2102" s="61" t="n">
        <v>12</v>
      </c>
      <c r="I2102" s="61" t="n">
        <v>57.99</v>
      </c>
      <c r="R2102" s="80"/>
    </row>
    <row r="2103" customFormat="false" ht="40.5" hidden="true" customHeight="true" outlineLevel="0" collapsed="false">
      <c r="E2103" s="61" t="s">
        <v>525</v>
      </c>
      <c r="F2103" s="61" t="n">
        <v>50044388015</v>
      </c>
      <c r="G2103" s="61" t="s">
        <v>5787</v>
      </c>
      <c r="H2103" s="61" t="n">
        <v>351</v>
      </c>
      <c r="I2103" s="61" t="n">
        <v>1027.24</v>
      </c>
      <c r="R2103" s="80"/>
    </row>
    <row r="2104" customFormat="false" ht="40.5" hidden="true" customHeight="true" outlineLevel="0" collapsed="false">
      <c r="E2104" s="61" t="s">
        <v>525</v>
      </c>
      <c r="F2104" s="61" t="n">
        <v>50044388080</v>
      </c>
      <c r="G2104" s="61" t="s">
        <v>5788</v>
      </c>
      <c r="H2104" s="61" t="n">
        <v>63</v>
      </c>
      <c r="I2104" s="61" t="n">
        <v>272.98</v>
      </c>
      <c r="R2104" s="80"/>
    </row>
    <row r="2105" customFormat="false" ht="40.5" hidden="true" customHeight="true" outlineLevel="0" collapsed="false">
      <c r="E2105" s="61" t="s">
        <v>525</v>
      </c>
      <c r="F2105" s="61" t="n">
        <v>50044388155</v>
      </c>
      <c r="G2105" s="61" t="s">
        <v>5789</v>
      </c>
      <c r="H2105" s="61" t="n">
        <v>27</v>
      </c>
      <c r="I2105" s="61" t="n">
        <v>145.53</v>
      </c>
      <c r="R2105" s="80"/>
    </row>
    <row r="2106" customFormat="false" ht="40.5" hidden="true" customHeight="true" outlineLevel="0" collapsed="false">
      <c r="E2106" s="61" t="s">
        <v>525</v>
      </c>
      <c r="F2106" s="61" t="s">
        <v>5790</v>
      </c>
      <c r="G2106" s="61" t="s">
        <v>5791</v>
      </c>
      <c r="H2106" s="61" t="n">
        <v>26</v>
      </c>
      <c r="I2106" s="61" t="n">
        <v>26.49</v>
      </c>
      <c r="R2106" s="80"/>
    </row>
    <row r="2107" customFormat="false" ht="40.5" hidden="true" customHeight="true" outlineLevel="0" collapsed="false">
      <c r="E2107" s="61" t="s">
        <v>5792</v>
      </c>
      <c r="F2107" s="61" t="n">
        <v>50037021019</v>
      </c>
      <c r="G2107" s="61" t="s">
        <v>5793</v>
      </c>
      <c r="H2107" s="61" t="n">
        <v>16</v>
      </c>
      <c r="I2107" s="61" t="n">
        <v>1.6</v>
      </c>
      <c r="R2107" s="80"/>
    </row>
    <row r="2108" customFormat="false" ht="40.5" hidden="true" customHeight="true" outlineLevel="0" collapsed="false">
      <c r="E2108" s="61" t="s">
        <v>5792</v>
      </c>
      <c r="F2108" s="61" t="s">
        <v>5794</v>
      </c>
      <c r="G2108" s="61" t="s">
        <v>5795</v>
      </c>
      <c r="H2108" s="61" t="n">
        <v>4590</v>
      </c>
      <c r="I2108" s="61" t="n">
        <v>504.9</v>
      </c>
      <c r="R2108" s="80"/>
    </row>
    <row r="2109" customFormat="false" ht="40.5" hidden="true" customHeight="true" outlineLevel="0" collapsed="false">
      <c r="E2109" s="61" t="s">
        <v>5796</v>
      </c>
      <c r="F2109" s="61" t="n">
        <v>50542269011</v>
      </c>
      <c r="G2109" s="61" t="s">
        <v>5797</v>
      </c>
      <c r="H2109" s="61" t="n">
        <v>30</v>
      </c>
      <c r="I2109" s="61" t="n">
        <v>4.6</v>
      </c>
      <c r="R2109" s="80"/>
    </row>
    <row r="2110" customFormat="false" ht="40.5" hidden="true" customHeight="true" outlineLevel="0" collapsed="false">
      <c r="E2110" s="61" t="s">
        <v>5798</v>
      </c>
      <c r="F2110" s="61" t="s">
        <v>5799</v>
      </c>
      <c r="G2110" s="61" t="s">
        <v>5800</v>
      </c>
      <c r="H2110" s="61" t="n">
        <v>40</v>
      </c>
      <c r="I2110" s="61" t="n">
        <v>17.84</v>
      </c>
      <c r="R2110" s="80"/>
    </row>
    <row r="2111" customFormat="false" ht="40.5" hidden="true" customHeight="true" outlineLevel="0" collapsed="false">
      <c r="E2111" s="61" t="s">
        <v>5801</v>
      </c>
      <c r="F2111" s="61" t="s">
        <v>5802</v>
      </c>
      <c r="G2111" s="61" t="s">
        <v>5803</v>
      </c>
      <c r="H2111" s="61" t="n">
        <v>2772</v>
      </c>
      <c r="I2111" s="61" t="n">
        <v>757.35</v>
      </c>
      <c r="R2111" s="80"/>
    </row>
    <row r="2112" customFormat="false" ht="40.5" hidden="true" customHeight="true" outlineLevel="0" collapsed="false">
      <c r="E2112" s="61" t="s">
        <v>5801</v>
      </c>
      <c r="F2112" s="61" t="s">
        <v>5804</v>
      </c>
      <c r="G2112" s="61" t="s">
        <v>5805</v>
      </c>
      <c r="H2112" s="61" t="n">
        <v>1064</v>
      </c>
      <c r="I2112" s="61" t="n">
        <v>290.7</v>
      </c>
      <c r="R2112" s="80"/>
    </row>
    <row r="2113" customFormat="false" ht="40.5" hidden="true" customHeight="true" outlineLevel="0" collapsed="false">
      <c r="E2113" s="61" t="s">
        <v>5801</v>
      </c>
      <c r="F2113" s="61" t="s">
        <v>5806</v>
      </c>
      <c r="G2113" s="61" t="s">
        <v>5807</v>
      </c>
      <c r="H2113" s="61" t="n">
        <v>504</v>
      </c>
      <c r="I2113" s="61" t="n">
        <v>140.13</v>
      </c>
      <c r="R2113" s="80"/>
    </row>
    <row r="2114" customFormat="false" ht="40.5" hidden="true" customHeight="true" outlineLevel="0" collapsed="false">
      <c r="E2114" s="61" t="s">
        <v>5808</v>
      </c>
      <c r="F2114" s="61" t="n">
        <v>50028853012</v>
      </c>
      <c r="G2114" s="61" t="s">
        <v>5809</v>
      </c>
      <c r="H2114" s="61" t="n">
        <v>40</v>
      </c>
      <c r="I2114" s="61" t="n">
        <v>2.24</v>
      </c>
      <c r="R2114" s="80"/>
    </row>
    <row r="2115" customFormat="false" ht="40.5" hidden="true" customHeight="true" outlineLevel="0" collapsed="false">
      <c r="E2115" s="61" t="s">
        <v>5808</v>
      </c>
      <c r="F2115" s="61" t="n">
        <v>50044718029</v>
      </c>
      <c r="G2115" s="61" t="s">
        <v>5810</v>
      </c>
      <c r="H2115" s="61" t="n">
        <v>10740</v>
      </c>
      <c r="I2115" s="61" t="n">
        <v>2566.98</v>
      </c>
      <c r="R2115" s="80"/>
    </row>
    <row r="2116" customFormat="false" ht="40.5" hidden="true" customHeight="true" outlineLevel="0" collapsed="false">
      <c r="E2116" s="61" t="s">
        <v>5808</v>
      </c>
      <c r="F2116" s="61" t="s">
        <v>5811</v>
      </c>
      <c r="G2116" s="61" t="s">
        <v>5812</v>
      </c>
      <c r="H2116" s="61" t="n">
        <v>90</v>
      </c>
      <c r="I2116" s="61" t="n">
        <v>9.9</v>
      </c>
      <c r="R2116" s="80"/>
    </row>
    <row r="2117" customFormat="false" ht="40.5" hidden="true" customHeight="true" outlineLevel="0" collapsed="false">
      <c r="E2117" s="61" t="s">
        <v>5808</v>
      </c>
      <c r="F2117" s="61" t="s">
        <v>5813</v>
      </c>
      <c r="G2117" s="61" t="s">
        <v>5814</v>
      </c>
      <c r="H2117" s="61" t="n">
        <v>700</v>
      </c>
      <c r="I2117" s="61" t="n">
        <v>83.82</v>
      </c>
      <c r="R2117" s="80"/>
    </row>
    <row r="2118" customFormat="false" ht="40.5" hidden="true" customHeight="true" outlineLevel="0" collapsed="false">
      <c r="E2118" s="61" t="s">
        <v>5815</v>
      </c>
      <c r="F2118" s="61" t="n">
        <v>50040423840</v>
      </c>
      <c r="G2118" s="61" t="s">
        <v>5816</v>
      </c>
      <c r="H2118" s="61" t="n">
        <v>160</v>
      </c>
      <c r="I2118" s="61" t="n">
        <v>46.8</v>
      </c>
      <c r="R2118" s="80"/>
    </row>
    <row r="2119" customFormat="false" ht="40.5" hidden="true" customHeight="true" outlineLevel="0" collapsed="false">
      <c r="E2119" s="61" t="s">
        <v>5815</v>
      </c>
      <c r="F2119" s="61" t="s">
        <v>5817</v>
      </c>
      <c r="G2119" s="61" t="s">
        <v>5818</v>
      </c>
      <c r="H2119" s="61" t="n">
        <v>840</v>
      </c>
      <c r="I2119" s="61" t="n">
        <v>461.35</v>
      </c>
      <c r="R2119" s="80"/>
    </row>
    <row r="2120" customFormat="false" ht="40.5" hidden="true" customHeight="true" outlineLevel="0" collapsed="false">
      <c r="E2120" s="61" t="s">
        <v>5815</v>
      </c>
      <c r="F2120" s="61" t="s">
        <v>5819</v>
      </c>
      <c r="G2120" s="61" t="s">
        <v>5820</v>
      </c>
      <c r="H2120" s="61" t="n">
        <v>390</v>
      </c>
      <c r="I2120" s="61" t="n">
        <v>420.55</v>
      </c>
      <c r="R2120" s="80"/>
    </row>
    <row r="2121" customFormat="false" ht="40.5" hidden="true" customHeight="true" outlineLevel="0" collapsed="false">
      <c r="E2121" s="61" t="s">
        <v>5821</v>
      </c>
      <c r="F2121" s="61" t="n">
        <v>50030009017</v>
      </c>
      <c r="G2121" s="61" t="s">
        <v>5822</v>
      </c>
      <c r="H2121" s="61" t="n">
        <v>-20</v>
      </c>
      <c r="I2121" s="61" t="n">
        <v>-1.94</v>
      </c>
      <c r="R2121" s="80"/>
    </row>
    <row r="2122" customFormat="false" ht="40.5" hidden="true" customHeight="true" outlineLevel="0" collapsed="false">
      <c r="E2122" s="61" t="s">
        <v>5821</v>
      </c>
      <c r="F2122" s="61" t="s">
        <v>5823</v>
      </c>
      <c r="G2122" s="61" t="s">
        <v>5822</v>
      </c>
      <c r="H2122" s="61" t="n">
        <v>20</v>
      </c>
      <c r="I2122" s="61" t="n">
        <v>2.2</v>
      </c>
      <c r="R2122" s="80"/>
    </row>
    <row r="2123" customFormat="false" ht="40.5" hidden="true" customHeight="true" outlineLevel="0" collapsed="false">
      <c r="E2123" s="61" t="s">
        <v>5821</v>
      </c>
      <c r="F2123" s="61" t="s">
        <v>5824</v>
      </c>
      <c r="G2123" s="61" t="s">
        <v>5825</v>
      </c>
      <c r="H2123" s="61" t="n">
        <v>528</v>
      </c>
      <c r="I2123" s="61" t="n">
        <v>539.77</v>
      </c>
      <c r="R2123" s="80"/>
    </row>
    <row r="2124" customFormat="false" ht="40.5" hidden="true" customHeight="true" outlineLevel="0" collapsed="false">
      <c r="E2124" s="61" t="s">
        <v>5821</v>
      </c>
      <c r="F2124" s="61" t="s">
        <v>5826</v>
      </c>
      <c r="G2124" s="61" t="s">
        <v>5827</v>
      </c>
      <c r="H2124" s="61" t="n">
        <v>520</v>
      </c>
      <c r="I2124" s="61" t="n">
        <v>154.63</v>
      </c>
      <c r="R2124" s="80"/>
    </row>
    <row r="2125" customFormat="false" ht="40.5" hidden="true" customHeight="true" outlineLevel="0" collapsed="false">
      <c r="E2125" s="61" t="s">
        <v>5821</v>
      </c>
      <c r="F2125" s="61" t="s">
        <v>5828</v>
      </c>
      <c r="G2125" s="61" t="s">
        <v>5829</v>
      </c>
      <c r="H2125" s="61" t="n">
        <v>295</v>
      </c>
      <c r="I2125" s="61" t="n">
        <v>2446.73</v>
      </c>
      <c r="R2125" s="80"/>
    </row>
    <row r="2126" customFormat="false" ht="40.5" hidden="true" customHeight="true" outlineLevel="0" collapsed="false">
      <c r="E2126" s="61" t="s">
        <v>5821</v>
      </c>
      <c r="F2126" s="61" t="n">
        <v>51422620191</v>
      </c>
      <c r="G2126" s="61" t="s">
        <v>5830</v>
      </c>
      <c r="H2126" s="61" t="n">
        <v>1182</v>
      </c>
      <c r="I2126" s="61" t="n">
        <v>1080.21</v>
      </c>
      <c r="R2126" s="80"/>
    </row>
    <row r="2127" customFormat="false" ht="40.5" hidden="false" customHeight="true" outlineLevel="0" collapsed="false">
      <c r="A2127" s="71" t="s">
        <v>21</v>
      </c>
      <c r="B2127" s="71" t="s">
        <v>58</v>
      </c>
      <c r="C2127" s="72"/>
      <c r="D2127" s="73" t="s">
        <v>59</v>
      </c>
      <c r="E2127" s="72" t="s">
        <v>61</v>
      </c>
      <c r="F2127" s="72" t="s">
        <v>62</v>
      </c>
      <c r="G2127" s="72" t="s">
        <v>63</v>
      </c>
      <c r="H2127" s="74" t="s">
        <v>64</v>
      </c>
      <c r="I2127" s="75" t="n">
        <v>10667.75</v>
      </c>
      <c r="J2127" s="76" t="n">
        <v>1.035</v>
      </c>
      <c r="K2127" s="74" t="s">
        <v>29</v>
      </c>
      <c r="L2127" s="77" t="n">
        <v>9507</v>
      </c>
      <c r="M2127" s="77"/>
      <c r="N2127" s="77" t="n">
        <v>800</v>
      </c>
      <c r="O2127" s="77" t="s">
        <v>1446</v>
      </c>
      <c r="P2127" s="77" t="s">
        <v>1446</v>
      </c>
      <c r="Q2127" s="78" t="n">
        <v>10307</v>
      </c>
      <c r="R2127" s="72" t="s">
        <v>30</v>
      </c>
      <c r="S2127" s="79" t="n">
        <v>1</v>
      </c>
      <c r="T2127" s="74" t="s">
        <v>31</v>
      </c>
      <c r="U2127" s="74" t="s">
        <v>65</v>
      </c>
      <c r="V2127" s="74" t="s">
        <v>5831</v>
      </c>
      <c r="W2127" s="74" t="s">
        <v>66</v>
      </c>
      <c r="X2127" s="74" t="s">
        <v>67</v>
      </c>
      <c r="Y2127" s="74" t="s">
        <v>35</v>
      </c>
      <c r="Z2127" s="74" t="n">
        <v>4.87</v>
      </c>
      <c r="AA2127" s="74" t="n">
        <v>0</v>
      </c>
      <c r="AB2127" s="74" t="n">
        <v>1</v>
      </c>
      <c r="AC2127" s="74" t="n">
        <v>1</v>
      </c>
      <c r="AD2127" s="75" t="n">
        <v>4.43</v>
      </c>
      <c r="AE2127" s="76" t="n">
        <v>4.43</v>
      </c>
      <c r="AF2127" s="75" t="n">
        <v>77.43</v>
      </c>
      <c r="AG2127" s="76"/>
      <c r="AH2127" s="75"/>
      <c r="AI2127" s="76" t="n">
        <v>10307</v>
      </c>
      <c r="AJ2127" s="74"/>
      <c r="AK2127" s="74" t="n">
        <v>1</v>
      </c>
      <c r="AL2127" s="74" t="n">
        <v>1</v>
      </c>
      <c r="AM2127" s="74" t="s">
        <v>1336</v>
      </c>
      <c r="AN2127" s="74"/>
      <c r="AO2127" s="74"/>
      <c r="AP2127" s="74" t="s">
        <v>5832</v>
      </c>
      <c r="AQ2127" s="74" t="s">
        <v>5833</v>
      </c>
      <c r="AR2127" s="0" t="n">
        <v>100</v>
      </c>
      <c r="AS2127" s="49" t="s">
        <v>5834</v>
      </c>
      <c r="AU2127" s="61" t="s">
        <v>5835</v>
      </c>
      <c r="AV2127" s="49" t="s">
        <v>1452</v>
      </c>
    </row>
    <row r="2128" customFormat="false" ht="40.5" hidden="true" customHeight="true" outlineLevel="0" collapsed="false">
      <c r="E2128" s="61" t="s">
        <v>61</v>
      </c>
      <c r="F2128" s="61" t="s">
        <v>5835</v>
      </c>
      <c r="G2128" s="61" t="s">
        <v>5836</v>
      </c>
      <c r="H2128" s="61" t="n">
        <v>87</v>
      </c>
      <c r="I2128" s="61" t="n">
        <v>66.12</v>
      </c>
      <c r="R2128" s="80"/>
    </row>
    <row r="2129" customFormat="false" ht="40.5" hidden="true" customHeight="true" outlineLevel="0" collapsed="false">
      <c r="E2129" s="61" t="s">
        <v>61</v>
      </c>
      <c r="F2129" s="61" t="s">
        <v>5837</v>
      </c>
      <c r="G2129" s="61" t="s">
        <v>5838</v>
      </c>
      <c r="H2129" s="61" t="n">
        <v>345</v>
      </c>
      <c r="I2129" s="61" t="n">
        <v>129.67</v>
      </c>
      <c r="R2129" s="80"/>
    </row>
    <row r="2130" customFormat="false" ht="40.5" hidden="false" customHeight="true" outlineLevel="0" collapsed="false">
      <c r="A2130" s="71" t="s">
        <v>21</v>
      </c>
      <c r="B2130" s="71" t="s">
        <v>22</v>
      </c>
      <c r="C2130" s="72"/>
      <c r="D2130" s="73" t="s">
        <v>23</v>
      </c>
      <c r="E2130" s="72" t="s">
        <v>25</v>
      </c>
      <c r="F2130" s="72" t="s">
        <v>26</v>
      </c>
      <c r="G2130" s="72" t="s">
        <v>27</v>
      </c>
      <c r="H2130" s="74" t="s">
        <v>28</v>
      </c>
      <c r="I2130" s="75" t="n">
        <v>1399.92</v>
      </c>
      <c r="J2130" s="76" t="n">
        <v>0.84</v>
      </c>
      <c r="K2130" s="74" t="s">
        <v>29</v>
      </c>
      <c r="L2130" s="77" t="n">
        <v>16163</v>
      </c>
      <c r="M2130" s="77"/>
      <c r="N2130" s="77" t="n">
        <v>500</v>
      </c>
      <c r="O2130" s="77" t="s">
        <v>1446</v>
      </c>
      <c r="P2130" s="77" t="s">
        <v>1446</v>
      </c>
      <c r="Q2130" s="78" t="n">
        <v>16663</v>
      </c>
      <c r="R2130" s="72" t="s">
        <v>30</v>
      </c>
      <c r="S2130" s="79" t="n">
        <v>0.84</v>
      </c>
      <c r="T2130" s="74" t="s">
        <v>31</v>
      </c>
      <c r="U2130" s="74" t="s">
        <v>32</v>
      </c>
      <c r="V2130" s="74" t="s">
        <v>5839</v>
      </c>
      <c r="W2130" s="74" t="s">
        <v>33</v>
      </c>
      <c r="X2130" s="74" t="s">
        <v>34</v>
      </c>
      <c r="Y2130" s="74" t="s">
        <v>35</v>
      </c>
      <c r="Z2130" s="74" t="n">
        <v>5.808</v>
      </c>
      <c r="AA2130" s="74" t="n">
        <v>0</v>
      </c>
      <c r="AB2130" s="74" t="n">
        <v>1</v>
      </c>
      <c r="AC2130" s="74" t="n">
        <v>0</v>
      </c>
      <c r="AD2130" s="75" t="n">
        <v>5.28</v>
      </c>
      <c r="AE2130" s="76" t="n">
        <v>5.28</v>
      </c>
      <c r="AF2130" s="75" t="n">
        <v>84.09</v>
      </c>
      <c r="AG2130" s="76"/>
      <c r="AH2130" s="75"/>
      <c r="AI2130" s="76" t="n">
        <v>13996.92</v>
      </c>
      <c r="AJ2130" s="74"/>
      <c r="AK2130" s="74" t="n">
        <v>1</v>
      </c>
      <c r="AL2130" s="74" t="n">
        <v>0</v>
      </c>
      <c r="AM2130" s="74" t="s">
        <v>1336</v>
      </c>
      <c r="AN2130" s="74"/>
      <c r="AO2130" s="74"/>
      <c r="AP2130" s="74" t="s">
        <v>1450</v>
      </c>
      <c r="AQ2130" s="74" t="s">
        <v>1451</v>
      </c>
      <c r="AR2130" s="0" t="n">
        <v>100</v>
      </c>
      <c r="AS2130" s="61" t="s">
        <v>5840</v>
      </c>
      <c r="AV2130" s="49" t="s">
        <v>1452</v>
      </c>
    </row>
    <row r="2131" customFormat="false" ht="40.5" hidden="false" customHeight="true" outlineLevel="0" collapsed="false">
      <c r="A2131" s="71" t="s">
        <v>21</v>
      </c>
      <c r="B2131" s="71" t="s">
        <v>69</v>
      </c>
      <c r="C2131" s="72"/>
      <c r="D2131" s="73" t="s">
        <v>70</v>
      </c>
      <c r="E2131" s="72" t="s">
        <v>25</v>
      </c>
      <c r="F2131" s="72" t="s">
        <v>26</v>
      </c>
      <c r="G2131" s="72" t="s">
        <v>72</v>
      </c>
      <c r="H2131" s="74" t="s">
        <v>73</v>
      </c>
      <c r="I2131" s="75" t="n">
        <v>2060.64</v>
      </c>
      <c r="J2131" s="76" t="n">
        <v>1.44</v>
      </c>
      <c r="K2131" s="74" t="s">
        <v>29</v>
      </c>
      <c r="L2131" s="77" t="n">
        <v>1331</v>
      </c>
      <c r="M2131" s="77"/>
      <c r="N2131" s="77" t="n">
        <v>100</v>
      </c>
      <c r="O2131" s="77" t="s">
        <v>1446</v>
      </c>
      <c r="P2131" s="77" t="s">
        <v>1446</v>
      </c>
      <c r="Q2131" s="78" t="n">
        <v>1431</v>
      </c>
      <c r="R2131" s="72" t="s">
        <v>30</v>
      </c>
      <c r="S2131" s="79" t="n">
        <v>1.06364</v>
      </c>
      <c r="T2131" s="74" t="s">
        <v>31</v>
      </c>
      <c r="U2131" s="74" t="s">
        <v>74</v>
      </c>
      <c r="V2131" s="74" t="s">
        <v>5841</v>
      </c>
      <c r="W2131" s="74" t="s">
        <v>75</v>
      </c>
      <c r="X2131" s="74" t="s">
        <v>76</v>
      </c>
      <c r="Y2131" s="74" t="s">
        <v>77</v>
      </c>
      <c r="Z2131" s="74" t="n">
        <v>3.6</v>
      </c>
      <c r="AA2131" s="74" t="n">
        <v>0</v>
      </c>
      <c r="AB2131" s="74" t="n">
        <v>1</v>
      </c>
      <c r="AC2131" s="74" t="n">
        <v>0</v>
      </c>
      <c r="AD2131" s="75" t="n">
        <v>3.27</v>
      </c>
      <c r="AE2131" s="76" t="n">
        <v>3.27</v>
      </c>
      <c r="AF2131" s="75" t="n">
        <v>67.47</v>
      </c>
      <c r="AG2131" s="76"/>
      <c r="AH2131" s="75"/>
      <c r="AI2131" s="76" t="n">
        <v>1522.06884</v>
      </c>
      <c r="AJ2131" s="74"/>
      <c r="AK2131" s="74" t="n">
        <v>1</v>
      </c>
      <c r="AL2131" s="74" t="n">
        <v>0</v>
      </c>
      <c r="AM2131" s="74" t="s">
        <v>2255</v>
      </c>
      <c r="AN2131" s="74"/>
      <c r="AO2131" s="74"/>
      <c r="AP2131" s="74" t="s">
        <v>5842</v>
      </c>
      <c r="AQ2131" s="74" t="s">
        <v>1451</v>
      </c>
      <c r="AR2131" s="0" t="n">
        <v>25</v>
      </c>
      <c r="AS2131" s="49"/>
      <c r="AT2131" s="0" t="s">
        <v>1628</v>
      </c>
      <c r="AU2131" s="61" t="s">
        <v>5843</v>
      </c>
      <c r="AV2131" s="49" t="s">
        <v>1452</v>
      </c>
    </row>
    <row r="2132" customFormat="false" ht="40.5" hidden="false" customHeight="true" outlineLevel="0" collapsed="false">
      <c r="A2132" s="71" t="s">
        <v>21</v>
      </c>
      <c r="B2132" s="71" t="s">
        <v>634</v>
      </c>
      <c r="C2132" s="72"/>
      <c r="D2132" s="73" t="s">
        <v>635</v>
      </c>
      <c r="E2132" s="72" t="s">
        <v>25</v>
      </c>
      <c r="F2132" s="72" t="s">
        <v>26</v>
      </c>
      <c r="G2132" s="72" t="s">
        <v>637</v>
      </c>
      <c r="H2132" s="74" t="s">
        <v>258</v>
      </c>
      <c r="I2132" s="75" t="n">
        <v>1871196.56</v>
      </c>
      <c r="J2132" s="76" t="n">
        <v>0.507</v>
      </c>
      <c r="K2132" s="74" t="s">
        <v>29</v>
      </c>
      <c r="L2132" s="77" t="n">
        <v>3612923</v>
      </c>
      <c r="M2132" s="77"/>
      <c r="N2132" s="77" t="n">
        <v>77800</v>
      </c>
      <c r="O2132" s="77" t="s">
        <v>1446</v>
      </c>
      <c r="P2132" s="77" t="s">
        <v>1446</v>
      </c>
      <c r="Q2132" s="78" t="n">
        <v>3690723</v>
      </c>
      <c r="R2132" s="72" t="s">
        <v>30</v>
      </c>
      <c r="S2132" s="79" t="n">
        <v>0.348</v>
      </c>
      <c r="T2132" s="74" t="s">
        <v>31</v>
      </c>
      <c r="U2132" s="74" t="s">
        <v>577</v>
      </c>
      <c r="V2132" s="74" t="s">
        <v>5844</v>
      </c>
      <c r="W2132" s="74" t="s">
        <v>638</v>
      </c>
      <c r="X2132" s="74" t="s">
        <v>639</v>
      </c>
      <c r="Y2132" s="74" t="s">
        <v>35</v>
      </c>
      <c r="Z2132" s="74" t="n">
        <v>104</v>
      </c>
      <c r="AA2132" s="74" t="n">
        <v>0</v>
      </c>
      <c r="AB2132" s="74" t="n">
        <v>20</v>
      </c>
      <c r="AC2132" s="74" t="n">
        <v>0</v>
      </c>
      <c r="AD2132" s="75" t="n">
        <v>94.55</v>
      </c>
      <c r="AE2132" s="76" t="n">
        <v>4.7275</v>
      </c>
      <c r="AF2132" s="75" t="n">
        <v>92.64</v>
      </c>
      <c r="AG2132" s="76"/>
      <c r="AH2132" s="75"/>
      <c r="AI2132" s="76" t="n">
        <v>1284371.604</v>
      </c>
      <c r="AJ2132" s="74"/>
      <c r="AK2132" s="74" t="n">
        <v>20</v>
      </c>
      <c r="AL2132" s="74" t="n">
        <v>0</v>
      </c>
      <c r="AM2132" s="74" t="s">
        <v>1587</v>
      </c>
      <c r="AN2132" s="74" t="s">
        <v>1588</v>
      </c>
      <c r="AO2132" s="74" t="s">
        <v>1588</v>
      </c>
      <c r="AP2132" s="74" t="s">
        <v>1450</v>
      </c>
      <c r="AQ2132" s="74" t="s">
        <v>1451</v>
      </c>
      <c r="AR2132" s="0" t="n">
        <v>70000</v>
      </c>
      <c r="AS2132" s="49" t="s">
        <v>5845</v>
      </c>
      <c r="AV2132" s="49" t="s">
        <v>1452</v>
      </c>
    </row>
    <row r="2133" customFormat="false" ht="40.5" hidden="true" customHeight="true" outlineLevel="0" collapsed="false">
      <c r="E2133" s="61" t="s">
        <v>25</v>
      </c>
      <c r="F2133" s="61" t="n">
        <v>50006608087</v>
      </c>
      <c r="G2133" s="61" t="s">
        <v>5846</v>
      </c>
      <c r="H2133" s="61" t="n">
        <v>50</v>
      </c>
      <c r="I2133" s="61" t="n">
        <v>17.34</v>
      </c>
      <c r="R2133" s="80"/>
    </row>
    <row r="2134" customFormat="false" ht="40.5" hidden="true" customHeight="true" outlineLevel="0" collapsed="false">
      <c r="E2134" s="61" t="s">
        <v>25</v>
      </c>
      <c r="F2134" s="61" t="n">
        <v>50012745182</v>
      </c>
      <c r="G2134" s="61" t="s">
        <v>5847</v>
      </c>
      <c r="H2134" s="61" t="n">
        <v>51536</v>
      </c>
      <c r="I2134" s="61" t="n">
        <v>677.7</v>
      </c>
      <c r="R2134" s="80"/>
    </row>
    <row r="2135" customFormat="false" ht="40.5" hidden="true" customHeight="true" outlineLevel="0" collapsed="false">
      <c r="E2135" s="61" t="s">
        <v>25</v>
      </c>
      <c r="F2135" s="61" t="n">
        <v>50023475054</v>
      </c>
      <c r="G2135" s="61" t="s">
        <v>5848</v>
      </c>
      <c r="H2135" s="61" t="n">
        <v>1760</v>
      </c>
      <c r="I2135" s="61" t="n">
        <v>30.05</v>
      </c>
      <c r="R2135" s="80"/>
    </row>
    <row r="2136" customFormat="false" ht="40.5" hidden="true" customHeight="true" outlineLevel="0" collapsed="false">
      <c r="E2136" s="61" t="s">
        <v>25</v>
      </c>
      <c r="F2136" s="61" t="n">
        <v>50023475128</v>
      </c>
      <c r="G2136" s="61" t="s">
        <v>5849</v>
      </c>
      <c r="H2136" s="61" t="n">
        <v>1568</v>
      </c>
      <c r="I2136" s="61" t="n">
        <v>113.36</v>
      </c>
      <c r="R2136" s="80"/>
    </row>
    <row r="2137" customFormat="false" ht="40.5" hidden="true" customHeight="true" outlineLevel="0" collapsed="false">
      <c r="E2137" s="61" t="s">
        <v>25</v>
      </c>
      <c r="F2137" s="61" t="n">
        <v>50041160033</v>
      </c>
      <c r="G2137" s="61" t="s">
        <v>5850</v>
      </c>
      <c r="H2137" s="61" t="n">
        <v>20760</v>
      </c>
      <c r="I2137" s="61" t="n">
        <v>7717.57</v>
      </c>
      <c r="R2137" s="80"/>
    </row>
    <row r="2138" customFormat="false" ht="40.5" hidden="true" customHeight="true" outlineLevel="0" collapsed="false">
      <c r="E2138" s="61" t="s">
        <v>25</v>
      </c>
      <c r="F2138" s="61" t="n">
        <v>50041160060</v>
      </c>
      <c r="G2138" s="61" t="s">
        <v>5851</v>
      </c>
      <c r="H2138" s="61" t="n">
        <v>2000</v>
      </c>
      <c r="I2138" s="61" t="n">
        <v>743.69</v>
      </c>
      <c r="R2138" s="80"/>
    </row>
    <row r="2139" customFormat="false" ht="40.5" hidden="true" customHeight="true" outlineLevel="0" collapsed="false">
      <c r="E2139" s="61" t="s">
        <v>25</v>
      </c>
      <c r="F2139" s="61" t="n">
        <v>50041160072</v>
      </c>
      <c r="G2139" s="61" t="s">
        <v>5852</v>
      </c>
      <c r="H2139" s="61" t="n">
        <v>46200</v>
      </c>
      <c r="I2139" s="61" t="n">
        <v>17178.98</v>
      </c>
      <c r="R2139" s="80"/>
    </row>
    <row r="2140" customFormat="false" ht="40.5" hidden="true" customHeight="true" outlineLevel="0" collapsed="false">
      <c r="E2140" s="61" t="s">
        <v>25</v>
      </c>
      <c r="F2140" s="61" t="s">
        <v>5840</v>
      </c>
      <c r="G2140" s="61" t="s">
        <v>5853</v>
      </c>
      <c r="H2140" s="61" t="n">
        <v>97</v>
      </c>
      <c r="I2140" s="61" t="n">
        <v>59.76</v>
      </c>
      <c r="R2140" s="80"/>
    </row>
    <row r="2141" customFormat="false" ht="40.5" hidden="true" customHeight="true" outlineLevel="0" collapsed="false">
      <c r="E2141" s="61" t="s">
        <v>25</v>
      </c>
      <c r="F2141" s="61" t="s">
        <v>5854</v>
      </c>
      <c r="G2141" s="61" t="s">
        <v>5855</v>
      </c>
      <c r="H2141" s="61" t="n">
        <v>110</v>
      </c>
      <c r="I2141" s="61" t="n">
        <v>4.77</v>
      </c>
      <c r="R2141" s="80"/>
    </row>
    <row r="2142" customFormat="false" ht="40.5" hidden="true" customHeight="true" outlineLevel="0" collapsed="false">
      <c r="E2142" s="61" t="s">
        <v>25</v>
      </c>
      <c r="F2142" s="61" t="s">
        <v>5856</v>
      </c>
      <c r="G2142" s="61" t="s">
        <v>5857</v>
      </c>
      <c r="H2142" s="61" t="n">
        <v>130</v>
      </c>
      <c r="I2142" s="61" t="n">
        <v>17.23</v>
      </c>
      <c r="R2142" s="80"/>
    </row>
    <row r="2143" customFormat="false" ht="40.5" hidden="true" customHeight="true" outlineLevel="0" collapsed="false">
      <c r="E2143" s="61" t="s">
        <v>25</v>
      </c>
      <c r="F2143" s="61" t="s">
        <v>5858</v>
      </c>
      <c r="G2143" s="61" t="s">
        <v>5859</v>
      </c>
      <c r="H2143" s="61" t="n">
        <v>120</v>
      </c>
      <c r="I2143" s="61" t="n">
        <v>11.62</v>
      </c>
      <c r="R2143" s="80"/>
    </row>
    <row r="2144" customFormat="false" ht="40.5" hidden="true" customHeight="true" outlineLevel="0" collapsed="false">
      <c r="E2144" s="61" t="s">
        <v>25</v>
      </c>
      <c r="F2144" s="61" t="s">
        <v>5843</v>
      </c>
      <c r="G2144" s="61" t="s">
        <v>5860</v>
      </c>
      <c r="H2144" s="61" t="n">
        <v>22</v>
      </c>
      <c r="I2144" s="61" t="n">
        <v>23.22</v>
      </c>
      <c r="R2144" s="80"/>
    </row>
    <row r="2145" customFormat="false" ht="40.5" hidden="true" customHeight="true" outlineLevel="0" collapsed="false">
      <c r="E2145" s="61" t="s">
        <v>25</v>
      </c>
      <c r="F2145" s="61" t="s">
        <v>5861</v>
      </c>
      <c r="G2145" s="61" t="s">
        <v>5862</v>
      </c>
      <c r="H2145" s="61" t="n">
        <v>21516</v>
      </c>
      <c r="I2145" s="61" t="n">
        <v>1656.06</v>
      </c>
      <c r="R2145" s="80"/>
    </row>
    <row r="2146" customFormat="false" ht="40.5" hidden="true" customHeight="true" outlineLevel="0" collapsed="false">
      <c r="E2146" s="61" t="s">
        <v>25</v>
      </c>
      <c r="F2146" s="61" t="s">
        <v>5863</v>
      </c>
      <c r="G2146" s="61" t="s">
        <v>5864</v>
      </c>
      <c r="H2146" s="61" t="n">
        <v>270</v>
      </c>
      <c r="I2146" s="61" t="n">
        <v>206.05</v>
      </c>
      <c r="R2146" s="80"/>
    </row>
    <row r="2147" customFormat="false" ht="40.5" hidden="true" customHeight="true" outlineLevel="0" collapsed="false">
      <c r="E2147" s="61" t="s">
        <v>25</v>
      </c>
      <c r="F2147" s="61" t="s">
        <v>5865</v>
      </c>
      <c r="G2147" s="61" t="s">
        <v>5866</v>
      </c>
      <c r="H2147" s="61" t="n">
        <v>30</v>
      </c>
      <c r="I2147" s="61" t="n">
        <v>1.99</v>
      </c>
      <c r="R2147" s="80"/>
    </row>
    <row r="2148" customFormat="false" ht="40.5" hidden="true" customHeight="true" outlineLevel="0" collapsed="false">
      <c r="E2148" s="61" t="s">
        <v>25</v>
      </c>
      <c r="F2148" s="61" t="s">
        <v>5867</v>
      </c>
      <c r="G2148" s="61" t="s">
        <v>5868</v>
      </c>
      <c r="H2148" s="61" t="n">
        <v>60</v>
      </c>
      <c r="I2148" s="61" t="n">
        <v>21.44</v>
      </c>
      <c r="R2148" s="80"/>
    </row>
    <row r="2149" customFormat="false" ht="40.5" hidden="true" customHeight="true" outlineLevel="0" collapsed="false">
      <c r="E2149" s="61" t="s">
        <v>25</v>
      </c>
      <c r="F2149" s="61" t="s">
        <v>5869</v>
      </c>
      <c r="G2149" s="61" t="s">
        <v>5870</v>
      </c>
      <c r="H2149" s="61" t="n">
        <v>70</v>
      </c>
      <c r="I2149" s="61" t="n">
        <v>24.62</v>
      </c>
      <c r="R2149" s="80"/>
    </row>
    <row r="2150" customFormat="false" ht="40.5" hidden="true" customHeight="true" outlineLevel="0" collapsed="false">
      <c r="E2150" s="61" t="s">
        <v>5871</v>
      </c>
      <c r="F2150" s="61" t="s">
        <v>5872</v>
      </c>
      <c r="G2150" s="61" t="s">
        <v>5873</v>
      </c>
      <c r="H2150" s="61" t="n">
        <v>336</v>
      </c>
      <c r="I2150" s="61" t="n">
        <v>146.99</v>
      </c>
      <c r="R2150" s="80"/>
    </row>
    <row r="2151" customFormat="false" ht="40.5" hidden="false" customHeight="true" outlineLevel="0" collapsed="false">
      <c r="A2151" s="71" t="s">
        <v>21</v>
      </c>
      <c r="B2151" s="71" t="s">
        <v>439</v>
      </c>
      <c r="C2151" s="72"/>
      <c r="D2151" s="73" t="s">
        <v>440</v>
      </c>
      <c r="E2151" s="72" t="s">
        <v>442</v>
      </c>
      <c r="F2151" s="72" t="s">
        <v>443</v>
      </c>
      <c r="G2151" s="72" t="s">
        <v>444</v>
      </c>
      <c r="H2151" s="74" t="s">
        <v>445</v>
      </c>
      <c r="I2151" s="75" t="n">
        <v>157809.3</v>
      </c>
      <c r="J2151" s="76" t="n">
        <v>320.1</v>
      </c>
      <c r="K2151" s="74" t="s">
        <v>29</v>
      </c>
      <c r="L2151" s="77" t="n">
        <v>443</v>
      </c>
      <c r="M2151" s="77"/>
      <c r="N2151" s="77" t="n">
        <v>50</v>
      </c>
      <c r="O2151" s="77" t="s">
        <v>1446</v>
      </c>
      <c r="P2151" s="77" t="s">
        <v>1446</v>
      </c>
      <c r="Q2151" s="78" t="n">
        <v>493</v>
      </c>
      <c r="R2151" s="72" t="s">
        <v>30</v>
      </c>
      <c r="S2151" s="79" t="n">
        <v>320.1</v>
      </c>
      <c r="T2151" s="74" t="s">
        <v>31</v>
      </c>
      <c r="U2151" s="74" t="s">
        <v>430</v>
      </c>
      <c r="V2151" s="74" t="s">
        <v>446</v>
      </c>
      <c r="W2151" s="74" t="s">
        <v>446</v>
      </c>
      <c r="X2151" s="74" t="s">
        <v>447</v>
      </c>
      <c r="Y2151" s="74" t="s">
        <v>56</v>
      </c>
      <c r="Z2151" s="74" t="n">
        <v>0</v>
      </c>
      <c r="AA2151" s="74" t="n">
        <v>336.946</v>
      </c>
      <c r="AB2151" s="74" t="n">
        <v>1</v>
      </c>
      <c r="AC2151" s="74" t="n">
        <v>1</v>
      </c>
      <c r="AD2151" s="75"/>
      <c r="AE2151" s="76"/>
      <c r="AF2151" s="75"/>
      <c r="AG2151" s="76" t="n">
        <v>336.946</v>
      </c>
      <c r="AH2151" s="75" t="n">
        <v>5</v>
      </c>
      <c r="AI2151" s="76" t="n">
        <v>157809.3</v>
      </c>
      <c r="AJ2151" s="74"/>
      <c r="AK2151" s="74" t="n">
        <v>1</v>
      </c>
      <c r="AL2151" s="74" t="n">
        <v>1</v>
      </c>
      <c r="AM2151" s="74" t="s">
        <v>1469</v>
      </c>
      <c r="AN2151" s="74"/>
      <c r="AO2151" s="74"/>
      <c r="AP2151" s="74" t="s">
        <v>1501</v>
      </c>
      <c r="AQ2151" s="74"/>
      <c r="AR2151" s="0" t="n">
        <v>70</v>
      </c>
      <c r="AS2151" s="61" t="s">
        <v>5874</v>
      </c>
      <c r="AV2151" s="49" t="s">
        <v>1452</v>
      </c>
    </row>
    <row r="2152" customFormat="false" ht="40.5" hidden="false" customHeight="true" outlineLevel="0" collapsed="false">
      <c r="A2152" s="71" t="s">
        <v>21</v>
      </c>
      <c r="B2152" s="71" t="s">
        <v>448</v>
      </c>
      <c r="C2152" s="72"/>
      <c r="D2152" s="73" t="s">
        <v>449</v>
      </c>
      <c r="E2152" s="72" t="s">
        <v>442</v>
      </c>
      <c r="F2152" s="72" t="s">
        <v>443</v>
      </c>
      <c r="G2152" s="72" t="s">
        <v>444</v>
      </c>
      <c r="H2152" s="74" t="s">
        <v>450</v>
      </c>
      <c r="I2152" s="75" t="n">
        <v>120037.5</v>
      </c>
      <c r="J2152" s="76" t="n">
        <v>1600.5</v>
      </c>
      <c r="K2152" s="74" t="s">
        <v>29</v>
      </c>
      <c r="L2152" s="77" t="n">
        <v>25</v>
      </c>
      <c r="M2152" s="77"/>
      <c r="N2152" s="77" t="n">
        <v>50</v>
      </c>
      <c r="O2152" s="77" t="s">
        <v>1446</v>
      </c>
      <c r="P2152" s="77" t="s">
        <v>1446</v>
      </c>
      <c r="Q2152" s="78" t="n">
        <v>75</v>
      </c>
      <c r="R2152" s="72" t="s">
        <v>30</v>
      </c>
      <c r="S2152" s="79" t="n">
        <v>1600.5</v>
      </c>
      <c r="T2152" s="74" t="s">
        <v>31</v>
      </c>
      <c r="U2152" s="74" t="s">
        <v>430</v>
      </c>
      <c r="V2152" s="74" t="s">
        <v>451</v>
      </c>
      <c r="W2152" s="74" t="s">
        <v>451</v>
      </c>
      <c r="X2152" s="74" t="s">
        <v>452</v>
      </c>
      <c r="Y2152" s="74" t="s">
        <v>56</v>
      </c>
      <c r="Z2152" s="74" t="n">
        <v>0</v>
      </c>
      <c r="AA2152" s="74" t="n">
        <v>1684.7423</v>
      </c>
      <c r="AB2152" s="74" t="n">
        <v>1</v>
      </c>
      <c r="AC2152" s="74" t="n">
        <v>1</v>
      </c>
      <c r="AD2152" s="75"/>
      <c r="AE2152" s="76"/>
      <c r="AF2152" s="75"/>
      <c r="AG2152" s="76" t="n">
        <v>1684.7423</v>
      </c>
      <c r="AH2152" s="75" t="n">
        <v>5</v>
      </c>
      <c r="AI2152" s="76" t="n">
        <v>120037.5</v>
      </c>
      <c r="AJ2152" s="74"/>
      <c r="AK2152" s="74" t="n">
        <v>1</v>
      </c>
      <c r="AL2152" s="74" t="n">
        <v>1</v>
      </c>
      <c r="AM2152" s="74" t="s">
        <v>1469</v>
      </c>
      <c r="AN2152" s="74"/>
      <c r="AO2152" s="74"/>
      <c r="AP2152" s="74" t="s">
        <v>1501</v>
      </c>
      <c r="AQ2152" s="74"/>
      <c r="AR2152" s="0" t="n">
        <v>5</v>
      </c>
      <c r="AS2152" s="61" t="s">
        <v>5875</v>
      </c>
      <c r="AV2152" s="49" t="s">
        <v>1452</v>
      </c>
    </row>
    <row r="2153" customFormat="false" ht="40.5" hidden="true" customHeight="true" outlineLevel="0" collapsed="false">
      <c r="E2153" s="61" t="s">
        <v>442</v>
      </c>
      <c r="F2153" s="61" t="s">
        <v>5874</v>
      </c>
      <c r="G2153" s="61" t="s">
        <v>5876</v>
      </c>
      <c r="H2153" s="61" t="n">
        <v>69</v>
      </c>
      <c r="I2153" s="61" t="n">
        <v>24295.59</v>
      </c>
      <c r="R2153" s="80"/>
    </row>
    <row r="2154" customFormat="false" ht="40.5" hidden="true" customHeight="true" outlineLevel="0" collapsed="false">
      <c r="E2154" s="61" t="s">
        <v>442</v>
      </c>
      <c r="F2154" s="61" t="s">
        <v>5875</v>
      </c>
      <c r="G2154" s="61" t="s">
        <v>5877</v>
      </c>
      <c r="H2154" s="61" t="n">
        <v>2</v>
      </c>
      <c r="I2154" s="61" t="n">
        <v>3521.1</v>
      </c>
      <c r="R2154" s="80"/>
    </row>
    <row r="2155" customFormat="false" ht="40.5" hidden="true" customHeight="true" outlineLevel="0" collapsed="false">
      <c r="E2155" s="61" t="s">
        <v>5878</v>
      </c>
      <c r="F2155" s="61" t="s">
        <v>5879</v>
      </c>
      <c r="G2155" s="61" t="s">
        <v>5880</v>
      </c>
      <c r="H2155" s="61" t="n">
        <v>207.4</v>
      </c>
      <c r="I2155" s="61" t="n">
        <v>1241.25</v>
      </c>
      <c r="R2155" s="80"/>
    </row>
    <row r="2156" customFormat="false" ht="40.5" hidden="true" customHeight="true" outlineLevel="0" collapsed="false">
      <c r="E2156" s="61" t="s">
        <v>5878</v>
      </c>
      <c r="F2156" s="61" t="s">
        <v>5881</v>
      </c>
      <c r="G2156" s="61" t="s">
        <v>5882</v>
      </c>
      <c r="H2156" s="61" t="n">
        <v>666</v>
      </c>
      <c r="I2156" s="61" t="n">
        <v>5354.94</v>
      </c>
      <c r="R2156" s="80"/>
    </row>
    <row r="2157" customFormat="false" ht="40.5" hidden="true" customHeight="true" outlineLevel="0" collapsed="false">
      <c r="E2157" s="61" t="s">
        <v>5878</v>
      </c>
      <c r="F2157" s="61" t="s">
        <v>5883</v>
      </c>
      <c r="G2157" s="61" t="s">
        <v>5884</v>
      </c>
      <c r="H2157" s="61" t="n">
        <v>192</v>
      </c>
      <c r="I2157" s="61" t="n">
        <v>1933.42</v>
      </c>
      <c r="R2157" s="80"/>
    </row>
    <row r="2158" customFormat="false" ht="40.5" hidden="true" customHeight="true" outlineLevel="0" collapsed="false">
      <c r="E2158" s="61" t="s">
        <v>5878</v>
      </c>
      <c r="F2158" s="61" t="s">
        <v>5885</v>
      </c>
      <c r="G2158" s="61" t="s">
        <v>5886</v>
      </c>
      <c r="H2158" s="61" t="n">
        <v>48</v>
      </c>
      <c r="I2158" s="61" t="n">
        <v>6577.85</v>
      </c>
      <c r="R2158" s="80"/>
    </row>
    <row r="2159" customFormat="false" ht="40.5" hidden="true" customHeight="true" outlineLevel="0" collapsed="false">
      <c r="E2159" s="61" t="s">
        <v>5887</v>
      </c>
      <c r="F2159" s="61" t="s">
        <v>5888</v>
      </c>
      <c r="G2159" s="61" t="s">
        <v>5889</v>
      </c>
      <c r="H2159" s="61" t="n">
        <v>2</v>
      </c>
      <c r="I2159" s="61" t="n">
        <v>3.82</v>
      </c>
      <c r="R2159" s="80"/>
    </row>
    <row r="2160" customFormat="false" ht="40.5" hidden="false" customHeight="true" outlineLevel="0" collapsed="false">
      <c r="A2160" s="71" t="s">
        <v>21</v>
      </c>
      <c r="B2160" s="71" t="s">
        <v>5890</v>
      </c>
      <c r="C2160" s="72"/>
      <c r="D2160" s="73" t="s">
        <v>5891</v>
      </c>
      <c r="E2160" s="72" t="s">
        <v>5892</v>
      </c>
      <c r="F2160" s="72" t="s">
        <v>5893</v>
      </c>
      <c r="G2160" s="72" t="s">
        <v>5894</v>
      </c>
      <c r="H2160" s="74" t="s">
        <v>5895</v>
      </c>
      <c r="I2160" s="75" t="n">
        <v>6044.85</v>
      </c>
      <c r="J2160" s="76" t="n">
        <v>10.605</v>
      </c>
      <c r="K2160" s="74" t="s">
        <v>29</v>
      </c>
      <c r="L2160" s="77" t="n">
        <v>570</v>
      </c>
      <c r="M2160" s="77"/>
      <c r="N2160" s="77" t="s">
        <v>1446</v>
      </c>
      <c r="O2160" s="77" t="s">
        <v>1446</v>
      </c>
      <c r="P2160" s="77" t="s">
        <v>1446</v>
      </c>
      <c r="Q2160" s="78" t="n">
        <v>570</v>
      </c>
      <c r="R2160" s="72" t="s">
        <v>30</v>
      </c>
      <c r="S2160" s="79" t="n">
        <v>10.5</v>
      </c>
      <c r="T2160" s="74" t="s">
        <v>31</v>
      </c>
      <c r="U2160" s="74" t="s">
        <v>1537</v>
      </c>
      <c r="V2160" s="74" t="s">
        <v>5896</v>
      </c>
      <c r="W2160" s="74" t="s">
        <v>5897</v>
      </c>
      <c r="X2160" s="74" t="s">
        <v>5898</v>
      </c>
      <c r="Y2160" s="74" t="s">
        <v>5899</v>
      </c>
      <c r="Z2160" s="74" t="n">
        <v>0</v>
      </c>
      <c r="AA2160" s="74" t="n">
        <v>21.21</v>
      </c>
      <c r="AB2160" s="74" t="n">
        <v>2</v>
      </c>
      <c r="AC2160" s="74" t="n">
        <v>0</v>
      </c>
      <c r="AD2160" s="75"/>
      <c r="AE2160" s="76"/>
      <c r="AF2160" s="75"/>
      <c r="AG2160" s="76" t="n">
        <v>10.605</v>
      </c>
      <c r="AH2160" s="75" t="n">
        <v>0.989999999999995</v>
      </c>
      <c r="AI2160" s="76" t="n">
        <v>5985</v>
      </c>
      <c r="AJ2160" s="74"/>
      <c r="AK2160" s="74" t="n">
        <v>2</v>
      </c>
      <c r="AL2160" s="74" t="n">
        <v>0</v>
      </c>
      <c r="AM2160" s="74" t="s">
        <v>1336</v>
      </c>
      <c r="AN2160" s="74"/>
      <c r="AO2160" s="74"/>
      <c r="AP2160" s="74" t="s">
        <v>1458</v>
      </c>
      <c r="AQ2160" s="74" t="s">
        <v>1451</v>
      </c>
      <c r="AR2160" s="0" t="n">
        <v>0</v>
      </c>
      <c r="AS2160" s="49"/>
      <c r="AV2160" s="49" t="s">
        <v>1473</v>
      </c>
    </row>
    <row r="2161" customFormat="false" ht="40.5" hidden="true" customHeight="true" outlineLevel="0" collapsed="false">
      <c r="E2161" s="61" t="s">
        <v>5900</v>
      </c>
      <c r="F2161" s="61" t="n">
        <v>50041634039</v>
      </c>
      <c r="G2161" s="61" t="s">
        <v>5901</v>
      </c>
      <c r="H2161" s="61" t="n">
        <v>24</v>
      </c>
      <c r="I2161" s="61" t="n">
        <v>10.82</v>
      </c>
      <c r="R2161" s="80"/>
    </row>
    <row r="2162" customFormat="false" ht="40.5" hidden="false" customHeight="true" outlineLevel="0" collapsed="false">
      <c r="A2162" s="71" t="s">
        <v>21</v>
      </c>
      <c r="B2162" s="71" t="s">
        <v>5902</v>
      </c>
      <c r="C2162" s="72"/>
      <c r="D2162" s="73" t="s">
        <v>5903</v>
      </c>
      <c r="E2162" s="72" t="s">
        <v>5904</v>
      </c>
      <c r="F2162" s="72" t="s">
        <v>5905</v>
      </c>
      <c r="G2162" s="72" t="s">
        <v>5906</v>
      </c>
      <c r="H2162" s="74" t="s">
        <v>5907</v>
      </c>
      <c r="I2162" s="75" t="n">
        <v>1759.4</v>
      </c>
      <c r="J2162" s="76" t="n">
        <v>1.54333</v>
      </c>
      <c r="K2162" s="74" t="s">
        <v>29</v>
      </c>
      <c r="L2162" s="77" t="n">
        <v>1140</v>
      </c>
      <c r="M2162" s="77"/>
      <c r="N2162" s="77" t="s">
        <v>1446</v>
      </c>
      <c r="O2162" s="77" t="s">
        <v>1446</v>
      </c>
      <c r="P2162" s="77" t="s">
        <v>1446</v>
      </c>
      <c r="Q2162" s="78" t="n">
        <v>1140</v>
      </c>
      <c r="R2162" s="72" t="s">
        <v>30</v>
      </c>
      <c r="S2162" s="79" t="n">
        <v>1.50455</v>
      </c>
      <c r="T2162" s="74" t="s">
        <v>31</v>
      </c>
      <c r="U2162" s="74" t="s">
        <v>194</v>
      </c>
      <c r="V2162" s="74" t="s">
        <v>5908</v>
      </c>
      <c r="W2162" s="74" t="s">
        <v>5909</v>
      </c>
      <c r="X2162" s="74" t="s">
        <v>5910</v>
      </c>
      <c r="Y2162" s="74" t="s">
        <v>47</v>
      </c>
      <c r="Z2162" s="74" t="n">
        <v>0</v>
      </c>
      <c r="AA2162" s="74" t="n">
        <v>12.03335</v>
      </c>
      <c r="AB2162" s="74" t="n">
        <v>6</v>
      </c>
      <c r="AC2162" s="74" t="n">
        <v>0</v>
      </c>
      <c r="AD2162" s="75"/>
      <c r="AE2162" s="76"/>
      <c r="AF2162" s="75"/>
      <c r="AG2162" s="76" t="n">
        <v>2.00556</v>
      </c>
      <c r="AH2162" s="75" t="n">
        <v>24.98</v>
      </c>
      <c r="AI2162" s="76" t="n">
        <v>1715.187</v>
      </c>
      <c r="AJ2162" s="74"/>
      <c r="AK2162" s="74" t="n">
        <v>6</v>
      </c>
      <c r="AL2162" s="74" t="n">
        <v>0</v>
      </c>
      <c r="AM2162" s="74" t="s">
        <v>1587</v>
      </c>
      <c r="AN2162" s="74"/>
      <c r="AO2162" s="74"/>
      <c r="AP2162" s="74" t="s">
        <v>1556</v>
      </c>
      <c r="AQ2162" s="74" t="s">
        <v>1451</v>
      </c>
      <c r="AR2162" s="0" t="n">
        <v>0</v>
      </c>
      <c r="AS2162" s="49"/>
      <c r="AV2162" s="49" t="s">
        <v>1473</v>
      </c>
    </row>
    <row r="2163" customFormat="false" ht="40.5" hidden="true" customHeight="true" outlineLevel="0" collapsed="false">
      <c r="E2163" s="61" t="s">
        <v>5911</v>
      </c>
      <c r="F2163" s="61" t="s">
        <v>5912</v>
      </c>
      <c r="G2163" s="61" t="s">
        <v>5913</v>
      </c>
      <c r="H2163" s="61" t="n">
        <v>249</v>
      </c>
      <c r="I2163" s="61" t="n">
        <v>202.62</v>
      </c>
      <c r="R2163" s="80"/>
    </row>
    <row r="2164" customFormat="false" ht="40.5" hidden="true" customHeight="true" outlineLevel="0" collapsed="false">
      <c r="E2164" s="61" t="s">
        <v>5911</v>
      </c>
      <c r="F2164" s="61" t="s">
        <v>5914</v>
      </c>
      <c r="G2164" s="61" t="s">
        <v>5915</v>
      </c>
      <c r="H2164" s="61" t="n">
        <v>529</v>
      </c>
      <c r="I2164" s="61" t="n">
        <v>32.6</v>
      </c>
      <c r="R2164" s="80"/>
    </row>
    <row r="2165" customFormat="false" ht="40.5" hidden="true" customHeight="true" outlineLevel="0" collapsed="false">
      <c r="E2165" s="61" t="s">
        <v>5911</v>
      </c>
      <c r="F2165" s="61" t="s">
        <v>5916</v>
      </c>
      <c r="G2165" s="61" t="s">
        <v>5917</v>
      </c>
      <c r="H2165" s="61" t="n">
        <v>612</v>
      </c>
      <c r="I2165" s="61" t="n">
        <v>21.47</v>
      </c>
      <c r="R2165" s="80"/>
    </row>
    <row r="2166" customFormat="false" ht="40.5" hidden="true" customHeight="true" outlineLevel="0" collapsed="false">
      <c r="E2166" s="61" t="s">
        <v>5911</v>
      </c>
      <c r="F2166" s="61" t="s">
        <v>5918</v>
      </c>
      <c r="G2166" s="61" t="s">
        <v>5919</v>
      </c>
      <c r="H2166" s="61" t="n">
        <v>204</v>
      </c>
      <c r="I2166" s="61" t="n">
        <v>7.48</v>
      </c>
      <c r="R2166" s="80"/>
    </row>
    <row r="2167" customFormat="false" ht="40.5" hidden="true" customHeight="true" outlineLevel="0" collapsed="false">
      <c r="E2167" s="61" t="s">
        <v>5911</v>
      </c>
      <c r="F2167" s="61" t="s">
        <v>5920</v>
      </c>
      <c r="G2167" s="61" t="s">
        <v>5921</v>
      </c>
      <c r="H2167" s="61" t="n">
        <v>158</v>
      </c>
      <c r="I2167" s="61" t="n">
        <v>204.17</v>
      </c>
      <c r="R2167" s="80"/>
    </row>
    <row r="2168" customFormat="false" ht="40.5" hidden="true" customHeight="true" outlineLevel="0" collapsed="false">
      <c r="E2168" s="61" t="s">
        <v>5911</v>
      </c>
      <c r="F2168" s="61" t="s">
        <v>5922</v>
      </c>
      <c r="G2168" s="61" t="s">
        <v>5923</v>
      </c>
      <c r="H2168" s="61" t="n">
        <v>278</v>
      </c>
      <c r="I2168" s="61" t="n">
        <v>266.86</v>
      </c>
      <c r="R2168" s="80"/>
    </row>
    <row r="2169" customFormat="false" ht="40.5" hidden="true" customHeight="true" outlineLevel="0" collapsed="false">
      <c r="E2169" s="61" t="s">
        <v>5924</v>
      </c>
      <c r="F2169" s="61" t="s">
        <v>5925</v>
      </c>
      <c r="G2169" s="61" t="s">
        <v>5926</v>
      </c>
      <c r="H2169" s="61" t="n">
        <v>90</v>
      </c>
      <c r="I2169" s="61" t="n">
        <v>9.12</v>
      </c>
      <c r="R2169" s="80"/>
    </row>
    <row r="2170" customFormat="false" ht="40.5" hidden="true" customHeight="true" outlineLevel="0" collapsed="false">
      <c r="E2170" s="61" t="s">
        <v>5927</v>
      </c>
      <c r="F2170" s="61" t="n">
        <v>52303893501</v>
      </c>
      <c r="G2170" s="61" t="s">
        <v>5928</v>
      </c>
      <c r="H2170" s="61" t="n">
        <v>535</v>
      </c>
      <c r="I2170" s="61" t="n">
        <v>529.65</v>
      </c>
      <c r="R2170" s="80"/>
    </row>
    <row r="2171" customFormat="false" ht="40.5" hidden="true" customHeight="true" outlineLevel="0" collapsed="false">
      <c r="E2171" s="61" t="s">
        <v>5927</v>
      </c>
      <c r="F2171" s="61" t="s">
        <v>5929</v>
      </c>
      <c r="G2171" s="61" t="s">
        <v>5930</v>
      </c>
      <c r="H2171" s="61" t="n">
        <v>420</v>
      </c>
      <c r="I2171" s="61" t="n">
        <v>15.52</v>
      </c>
      <c r="R2171" s="80"/>
    </row>
    <row r="2172" customFormat="false" ht="40.5" hidden="true" customHeight="true" outlineLevel="0" collapsed="false">
      <c r="E2172" s="61" t="s">
        <v>5931</v>
      </c>
      <c r="F2172" s="61" t="s">
        <v>5932</v>
      </c>
      <c r="G2172" s="61" t="s">
        <v>5933</v>
      </c>
      <c r="H2172" s="61" t="n">
        <v>60</v>
      </c>
      <c r="I2172" s="61" t="n">
        <v>9.8</v>
      </c>
      <c r="R2172" s="80"/>
    </row>
    <row r="2173" customFormat="false" ht="40.5" hidden="true" customHeight="true" outlineLevel="0" collapsed="false">
      <c r="E2173" s="61" t="s">
        <v>5934</v>
      </c>
      <c r="F2173" s="61" t="s">
        <v>5935</v>
      </c>
      <c r="G2173" s="61" t="s">
        <v>5936</v>
      </c>
      <c r="H2173" s="61" t="n">
        <v>2</v>
      </c>
      <c r="I2173" s="61" t="n">
        <v>7.78</v>
      </c>
      <c r="R2173" s="80"/>
    </row>
    <row r="2174" customFormat="false" ht="40.5" hidden="true" customHeight="true" outlineLevel="0" collapsed="false">
      <c r="E2174" s="61" t="s">
        <v>5937</v>
      </c>
      <c r="F2174" s="61" t="n">
        <v>52344150011</v>
      </c>
      <c r="G2174" s="61" t="s">
        <v>5938</v>
      </c>
      <c r="H2174" s="61" t="n">
        <v>8</v>
      </c>
      <c r="I2174" s="61" t="n">
        <v>6.8</v>
      </c>
      <c r="R2174" s="80"/>
    </row>
    <row r="2175" customFormat="false" ht="40.5" hidden="true" customHeight="true" outlineLevel="0" collapsed="false">
      <c r="E2175" s="61" t="s">
        <v>5937</v>
      </c>
      <c r="F2175" s="61" t="s">
        <v>5939</v>
      </c>
      <c r="G2175" s="61" t="s">
        <v>5940</v>
      </c>
      <c r="H2175" s="61" t="n">
        <v>155</v>
      </c>
      <c r="I2175" s="61" t="n">
        <v>139.58</v>
      </c>
      <c r="R2175" s="80"/>
    </row>
    <row r="2176" customFormat="false" ht="40.5" hidden="true" customHeight="true" outlineLevel="0" collapsed="false">
      <c r="E2176" s="61" t="s">
        <v>5937</v>
      </c>
      <c r="F2176" s="61" t="s">
        <v>5941</v>
      </c>
      <c r="G2176" s="61" t="s">
        <v>5942</v>
      </c>
      <c r="H2176" s="61" t="n">
        <v>440</v>
      </c>
      <c r="I2176" s="61" t="n">
        <v>16.5</v>
      </c>
      <c r="R2176" s="80"/>
    </row>
    <row r="2177" customFormat="false" ht="40.5" hidden="true" customHeight="true" outlineLevel="0" collapsed="false">
      <c r="E2177" s="61" t="s">
        <v>5937</v>
      </c>
      <c r="F2177" s="61" t="s">
        <v>5943</v>
      </c>
      <c r="G2177" s="61" t="s">
        <v>5944</v>
      </c>
      <c r="H2177" s="61" t="n">
        <v>60</v>
      </c>
      <c r="I2177" s="61" t="n">
        <v>2.31</v>
      </c>
      <c r="R2177" s="80"/>
    </row>
    <row r="2178" customFormat="false" ht="40.5" hidden="true" customHeight="true" outlineLevel="0" collapsed="false">
      <c r="E2178" s="61" t="s">
        <v>5945</v>
      </c>
      <c r="F2178" s="61" t="n">
        <v>52333878012</v>
      </c>
      <c r="G2178" s="61" t="s">
        <v>5946</v>
      </c>
      <c r="H2178" s="61" t="n">
        <v>-50</v>
      </c>
      <c r="I2178" s="61" t="n">
        <v>-2.59</v>
      </c>
      <c r="R2178" s="80"/>
    </row>
    <row r="2179" customFormat="false" ht="40.5" hidden="true" customHeight="true" outlineLevel="0" collapsed="false">
      <c r="E2179" s="61" t="s">
        <v>5945</v>
      </c>
      <c r="F2179" s="61" t="n">
        <v>52333878024</v>
      </c>
      <c r="G2179" s="61" t="s">
        <v>5947</v>
      </c>
      <c r="H2179" s="61" t="n">
        <v>-60</v>
      </c>
      <c r="I2179" s="61" t="n">
        <v>-6.8</v>
      </c>
      <c r="R2179" s="80"/>
    </row>
    <row r="2180" customFormat="false" ht="40.5" hidden="true" customHeight="true" outlineLevel="0" collapsed="false">
      <c r="E2180" s="61" t="s">
        <v>5945</v>
      </c>
      <c r="F2180" s="61" t="s">
        <v>5948</v>
      </c>
      <c r="G2180" s="61" t="s">
        <v>5949</v>
      </c>
      <c r="H2180" s="61" t="n">
        <v>1100</v>
      </c>
      <c r="I2180" s="61" t="n">
        <v>52.05</v>
      </c>
      <c r="R2180" s="80"/>
    </row>
    <row r="2181" customFormat="false" ht="40.5" hidden="true" customHeight="true" outlineLevel="0" collapsed="false">
      <c r="E2181" s="61" t="s">
        <v>5945</v>
      </c>
      <c r="F2181" s="61" t="s">
        <v>5950</v>
      </c>
      <c r="G2181" s="61" t="s">
        <v>5951</v>
      </c>
      <c r="H2181" s="61" t="n">
        <v>1470</v>
      </c>
      <c r="I2181" s="61" t="n">
        <v>159.4</v>
      </c>
      <c r="R2181" s="80"/>
    </row>
    <row r="2182" customFormat="false" ht="40.5" hidden="true" customHeight="true" outlineLevel="0" collapsed="false">
      <c r="E2182" s="61" t="s">
        <v>5945</v>
      </c>
      <c r="F2182" s="61" t="s">
        <v>5952</v>
      </c>
      <c r="G2182" s="61" t="s">
        <v>5953</v>
      </c>
      <c r="H2182" s="61" t="n">
        <v>720</v>
      </c>
      <c r="I2182" s="61" t="n">
        <v>49.32</v>
      </c>
      <c r="R2182" s="80"/>
    </row>
    <row r="2183" customFormat="false" ht="40.5" hidden="true" customHeight="true" outlineLevel="0" collapsed="false">
      <c r="E2183" s="61" t="s">
        <v>5954</v>
      </c>
      <c r="F2183" s="61" t="n">
        <v>52342353021</v>
      </c>
      <c r="G2183" s="61" t="s">
        <v>5955</v>
      </c>
      <c r="H2183" s="61" t="n">
        <v>50</v>
      </c>
      <c r="I2183" s="61" t="n">
        <v>12.3</v>
      </c>
      <c r="R2183" s="80"/>
    </row>
    <row r="2184" customFormat="false" ht="40.5" hidden="true" customHeight="true" outlineLevel="0" collapsed="false">
      <c r="E2184" s="61" t="s">
        <v>5954</v>
      </c>
      <c r="F2184" s="61" t="s">
        <v>5956</v>
      </c>
      <c r="G2184" s="61" t="s">
        <v>5957</v>
      </c>
      <c r="H2184" s="61" t="n">
        <v>800</v>
      </c>
      <c r="I2184" s="61" t="n">
        <v>114.66</v>
      </c>
      <c r="R2184" s="80"/>
    </row>
    <row r="2185" customFormat="false" ht="40.5" hidden="true" customHeight="true" outlineLevel="0" collapsed="false">
      <c r="E2185" s="61" t="s">
        <v>5958</v>
      </c>
      <c r="F2185" s="61" t="s">
        <v>5959</v>
      </c>
      <c r="G2185" s="61" t="s">
        <v>5960</v>
      </c>
      <c r="H2185" s="61" t="n">
        <v>2448</v>
      </c>
      <c r="I2185" s="61" t="n">
        <v>15427.95</v>
      </c>
      <c r="R2185" s="80"/>
    </row>
    <row r="2186" customFormat="false" ht="40.5" hidden="true" customHeight="true" outlineLevel="0" collapsed="false">
      <c r="E2186" s="61" t="s">
        <v>5958</v>
      </c>
      <c r="F2186" s="61" t="s">
        <v>5961</v>
      </c>
      <c r="G2186" s="61" t="s">
        <v>5962</v>
      </c>
      <c r="H2186" s="61" t="n">
        <v>400</v>
      </c>
      <c r="I2186" s="61" t="n">
        <v>20.71</v>
      </c>
      <c r="R2186" s="80"/>
    </row>
    <row r="2187" customFormat="false" ht="40.5" hidden="true" customHeight="true" outlineLevel="0" collapsed="false">
      <c r="E2187" s="61" t="s">
        <v>5958</v>
      </c>
      <c r="F2187" s="61" t="s">
        <v>5963</v>
      </c>
      <c r="G2187" s="61" t="s">
        <v>5964</v>
      </c>
      <c r="H2187" s="61" t="n">
        <v>1120</v>
      </c>
      <c r="I2187" s="61" t="n">
        <v>110.32</v>
      </c>
      <c r="R2187" s="80"/>
    </row>
    <row r="2188" customFormat="false" ht="40.5" hidden="true" customHeight="true" outlineLevel="0" collapsed="false">
      <c r="E2188" s="61" t="s">
        <v>5958</v>
      </c>
      <c r="F2188" s="61" t="s">
        <v>5965</v>
      </c>
      <c r="G2188" s="61" t="s">
        <v>5966</v>
      </c>
      <c r="H2188" s="61" t="n">
        <v>50</v>
      </c>
      <c r="I2188" s="61" t="n">
        <v>116.11</v>
      </c>
      <c r="R2188" s="80"/>
    </row>
    <row r="2189" customFormat="false" ht="40.5" hidden="true" customHeight="true" outlineLevel="0" collapsed="false">
      <c r="E2189" s="61" t="s">
        <v>5958</v>
      </c>
      <c r="F2189" s="61" t="s">
        <v>5967</v>
      </c>
      <c r="G2189" s="61" t="s">
        <v>5968</v>
      </c>
      <c r="H2189" s="61" t="n">
        <v>2310</v>
      </c>
      <c r="I2189" s="61" t="n">
        <v>109.4</v>
      </c>
      <c r="R2189" s="80"/>
    </row>
    <row r="2190" customFormat="false" ht="40.5" hidden="true" customHeight="true" outlineLevel="0" collapsed="false">
      <c r="E2190" s="61" t="s">
        <v>5958</v>
      </c>
      <c r="F2190" s="61" t="s">
        <v>5969</v>
      </c>
      <c r="G2190" s="61" t="s">
        <v>5970</v>
      </c>
      <c r="H2190" s="61" t="n">
        <v>1320</v>
      </c>
      <c r="I2190" s="61" t="n">
        <v>114.29</v>
      </c>
      <c r="R2190" s="80"/>
    </row>
    <row r="2191" customFormat="false" ht="40.5" hidden="true" customHeight="true" outlineLevel="0" collapsed="false">
      <c r="E2191" s="61" t="s">
        <v>5958</v>
      </c>
      <c r="F2191" s="61" t="s">
        <v>5971</v>
      </c>
      <c r="G2191" s="61" t="s">
        <v>5972</v>
      </c>
      <c r="H2191" s="61" t="n">
        <v>30</v>
      </c>
      <c r="I2191" s="61" t="n">
        <v>3.53</v>
      </c>
      <c r="R2191" s="80"/>
    </row>
    <row r="2192" customFormat="false" ht="40.5" hidden="true" customHeight="true" outlineLevel="0" collapsed="false">
      <c r="E2192" s="61" t="s">
        <v>5958</v>
      </c>
      <c r="F2192" s="61" t="s">
        <v>5973</v>
      </c>
      <c r="G2192" s="61" t="s">
        <v>5974</v>
      </c>
      <c r="H2192" s="61" t="n">
        <v>1440</v>
      </c>
      <c r="I2192" s="61" t="n">
        <v>191.62</v>
      </c>
      <c r="R2192" s="80"/>
    </row>
    <row r="2193" customFormat="false" ht="40.5" hidden="true" customHeight="true" outlineLevel="0" collapsed="false">
      <c r="E2193" s="61" t="s">
        <v>5958</v>
      </c>
      <c r="F2193" s="61" t="s">
        <v>5975</v>
      </c>
      <c r="G2193" s="61" t="s">
        <v>5976</v>
      </c>
      <c r="H2193" s="61" t="n">
        <v>2460</v>
      </c>
      <c r="I2193" s="61" t="n">
        <v>652.51</v>
      </c>
      <c r="R2193" s="80"/>
    </row>
    <row r="2194" customFormat="false" ht="40.5" hidden="true" customHeight="true" outlineLevel="0" collapsed="false">
      <c r="E2194" s="61" t="s">
        <v>5958</v>
      </c>
      <c r="F2194" s="61" t="s">
        <v>5977</v>
      </c>
      <c r="G2194" s="61" t="s">
        <v>5978</v>
      </c>
      <c r="H2194" s="61" t="n">
        <v>210</v>
      </c>
      <c r="I2194" s="61" t="n">
        <v>81.83</v>
      </c>
      <c r="R2194" s="80"/>
    </row>
    <row r="2195" customFormat="false" ht="40.5" hidden="true" customHeight="true" outlineLevel="0" collapsed="false">
      <c r="E2195" s="61" t="s">
        <v>5958</v>
      </c>
      <c r="F2195" s="61" t="s">
        <v>5979</v>
      </c>
      <c r="G2195" s="61" t="s">
        <v>5980</v>
      </c>
      <c r="H2195" s="61" t="n">
        <v>630</v>
      </c>
      <c r="I2195" s="61" t="n">
        <v>292.18</v>
      </c>
      <c r="R2195" s="80"/>
    </row>
    <row r="2196" customFormat="false" ht="40.5" hidden="true" customHeight="true" outlineLevel="0" collapsed="false">
      <c r="E2196" s="61" t="s">
        <v>5981</v>
      </c>
      <c r="F2196" s="61" t="s">
        <v>5982</v>
      </c>
      <c r="G2196" s="61" t="s">
        <v>5983</v>
      </c>
      <c r="H2196" s="61" t="n">
        <v>30</v>
      </c>
      <c r="I2196" s="61" t="n">
        <v>3.49</v>
      </c>
      <c r="R2196" s="80"/>
    </row>
    <row r="2197" customFormat="false" ht="40.5" hidden="false" customHeight="true" outlineLevel="0" collapsed="false">
      <c r="A2197" s="71" t="s">
        <v>21</v>
      </c>
      <c r="B2197" s="71" t="s">
        <v>5984</v>
      </c>
      <c r="C2197" s="72"/>
      <c r="D2197" s="73" t="s">
        <v>5985</v>
      </c>
      <c r="E2197" s="72" t="s">
        <v>5986</v>
      </c>
      <c r="F2197" s="72" t="s">
        <v>5987</v>
      </c>
      <c r="G2197" s="72" t="s">
        <v>5988</v>
      </c>
      <c r="H2197" s="74" t="s">
        <v>892</v>
      </c>
      <c r="I2197" s="75" t="n">
        <v>1523.1</v>
      </c>
      <c r="J2197" s="76" t="n">
        <v>0.1335</v>
      </c>
      <c r="K2197" s="74" t="s">
        <v>29</v>
      </c>
      <c r="L2197" s="77" t="n">
        <v>11409</v>
      </c>
      <c r="M2197" s="77"/>
      <c r="N2197" s="77" t="s">
        <v>1446</v>
      </c>
      <c r="O2197" s="77" t="s">
        <v>1446</v>
      </c>
      <c r="P2197" s="77" t="s">
        <v>1446</v>
      </c>
      <c r="Q2197" s="78" t="n">
        <v>11409</v>
      </c>
      <c r="R2197" s="72" t="s">
        <v>30</v>
      </c>
      <c r="S2197" s="79" t="n">
        <v>0.1</v>
      </c>
      <c r="T2197" s="74" t="s">
        <v>31</v>
      </c>
      <c r="U2197" s="74" t="s">
        <v>362</v>
      </c>
      <c r="V2197" s="74" t="s">
        <v>5989</v>
      </c>
      <c r="W2197" s="74" t="s">
        <v>5990</v>
      </c>
      <c r="X2197" s="74" t="s">
        <v>5991</v>
      </c>
      <c r="Y2197" s="74" t="s">
        <v>47</v>
      </c>
      <c r="Z2197" s="74" t="n">
        <v>0</v>
      </c>
      <c r="AA2197" s="74" t="n">
        <v>30.54</v>
      </c>
      <c r="AB2197" s="74" t="n">
        <v>56</v>
      </c>
      <c r="AC2197" s="74" t="n">
        <v>0</v>
      </c>
      <c r="AD2197" s="75"/>
      <c r="AE2197" s="76"/>
      <c r="AF2197" s="75"/>
      <c r="AG2197" s="76" t="n">
        <v>0.54536</v>
      </c>
      <c r="AH2197" s="75" t="n">
        <v>81.66</v>
      </c>
      <c r="AI2197" s="76" t="n">
        <v>1140.9</v>
      </c>
      <c r="AJ2197" s="74"/>
      <c r="AK2197" s="74" t="n">
        <v>56</v>
      </c>
      <c r="AL2197" s="74" t="n">
        <v>0</v>
      </c>
      <c r="AM2197" s="74" t="s">
        <v>1499</v>
      </c>
      <c r="AN2197" s="74" t="s">
        <v>1500</v>
      </c>
      <c r="AO2197" s="74" t="s">
        <v>1499</v>
      </c>
      <c r="AP2197" s="74" t="s">
        <v>1556</v>
      </c>
      <c r="AQ2197" s="74" t="s">
        <v>1451</v>
      </c>
      <c r="AR2197" s="0" t="n">
        <v>0</v>
      </c>
      <c r="AS2197" s="49"/>
      <c r="AV2197" s="49" t="s">
        <v>1473</v>
      </c>
    </row>
    <row r="2198" customFormat="false" ht="40.5" hidden="true" customHeight="true" outlineLevel="0" collapsed="false">
      <c r="E2198" s="61" t="s">
        <v>5986</v>
      </c>
      <c r="F2198" s="61" t="n">
        <v>523036780637</v>
      </c>
      <c r="G2198" s="61" t="s">
        <v>5992</v>
      </c>
      <c r="H2198" s="61" t="n">
        <v>56</v>
      </c>
      <c r="I2198" s="61" t="n">
        <v>10.67</v>
      </c>
      <c r="R2198" s="80"/>
    </row>
    <row r="2199" customFormat="false" ht="40.5" hidden="true" customHeight="true" outlineLevel="0" collapsed="false">
      <c r="E2199" s="61" t="s">
        <v>5986</v>
      </c>
      <c r="F2199" s="61" t="n">
        <v>523036780854</v>
      </c>
      <c r="G2199" s="61" t="s">
        <v>5993</v>
      </c>
      <c r="H2199" s="61" t="n">
        <v>560</v>
      </c>
      <c r="I2199" s="61" t="n">
        <v>41.95</v>
      </c>
      <c r="R2199" s="80"/>
    </row>
    <row r="2200" customFormat="false" ht="40.5" hidden="true" customHeight="true" outlineLevel="0" collapsed="false">
      <c r="E2200" s="61" t="s">
        <v>5986</v>
      </c>
      <c r="F2200" s="61" t="n">
        <v>52336486049</v>
      </c>
      <c r="G2200" s="61" t="s">
        <v>5994</v>
      </c>
      <c r="H2200" s="61" t="n">
        <v>56</v>
      </c>
      <c r="I2200" s="61" t="n">
        <v>19.55</v>
      </c>
      <c r="R2200" s="80"/>
    </row>
    <row r="2201" customFormat="false" ht="40.5" hidden="true" customHeight="true" outlineLevel="0" collapsed="false">
      <c r="E2201" s="61" t="s">
        <v>5986</v>
      </c>
      <c r="F2201" s="61" t="n">
        <v>52336821852</v>
      </c>
      <c r="G2201" s="61" t="s">
        <v>5995</v>
      </c>
      <c r="H2201" s="61" t="n">
        <v>112</v>
      </c>
      <c r="I2201" s="61" t="n">
        <v>39.1</v>
      </c>
      <c r="R2201" s="80"/>
    </row>
    <row r="2202" customFormat="false" ht="40.5" hidden="true" customHeight="true" outlineLevel="0" collapsed="false">
      <c r="E2202" s="61" t="s">
        <v>5986</v>
      </c>
      <c r="F2202" s="61" t="s">
        <v>5996</v>
      </c>
      <c r="G2202" s="61" t="s">
        <v>5997</v>
      </c>
      <c r="H2202" s="61" t="n">
        <v>168</v>
      </c>
      <c r="I2202" s="61" t="n">
        <v>71.67</v>
      </c>
      <c r="R2202" s="80"/>
    </row>
    <row r="2203" customFormat="false" ht="40.5" hidden="true" customHeight="true" outlineLevel="0" collapsed="false">
      <c r="E2203" s="61" t="s">
        <v>5986</v>
      </c>
      <c r="F2203" s="61" t="s">
        <v>5998</v>
      </c>
      <c r="G2203" s="61" t="s">
        <v>5999</v>
      </c>
      <c r="H2203" s="61" t="n">
        <v>1204</v>
      </c>
      <c r="I2203" s="61" t="n">
        <v>40.17</v>
      </c>
      <c r="R2203" s="80"/>
    </row>
    <row r="2204" customFormat="false" ht="40.5" hidden="false" customHeight="true" outlineLevel="0" collapsed="false">
      <c r="A2204" s="71" t="s">
        <v>21</v>
      </c>
      <c r="B2204" s="71" t="s">
        <v>416</v>
      </c>
      <c r="C2204" s="72" t="s">
        <v>105</v>
      </c>
      <c r="D2204" s="73"/>
      <c r="E2204" s="72" t="s">
        <v>418</v>
      </c>
      <c r="F2204" s="72" t="s">
        <v>419</v>
      </c>
      <c r="G2204" s="72" t="s">
        <v>42</v>
      </c>
      <c r="H2204" s="74" t="s">
        <v>807</v>
      </c>
      <c r="I2204" s="75" t="n">
        <v>0</v>
      </c>
      <c r="J2204" s="76" t="n">
        <v>0.045</v>
      </c>
      <c r="K2204" s="74" t="s">
        <v>29</v>
      </c>
      <c r="L2204" s="77" t="n">
        <v>57996</v>
      </c>
      <c r="M2204" s="77"/>
      <c r="N2204" s="77" t="s">
        <v>1446</v>
      </c>
      <c r="O2204" s="77" t="s">
        <v>1446</v>
      </c>
      <c r="P2204" s="77" t="s">
        <v>1446</v>
      </c>
      <c r="Q2204" s="78" t="n">
        <v>57996</v>
      </c>
      <c r="R2204" s="72" t="s">
        <v>30</v>
      </c>
      <c r="S2204" s="79" t="n">
        <v>0.038</v>
      </c>
      <c r="T2204" s="74" t="s">
        <v>31</v>
      </c>
      <c r="U2204" s="74" t="s">
        <v>362</v>
      </c>
      <c r="V2204" s="74" t="s">
        <v>6000</v>
      </c>
      <c r="W2204" s="74" t="s">
        <v>6001</v>
      </c>
      <c r="X2204" s="74" t="s">
        <v>6002</v>
      </c>
      <c r="Y2204" s="74" t="s">
        <v>47</v>
      </c>
      <c r="Z2204" s="74" t="n">
        <v>0</v>
      </c>
      <c r="AA2204" s="74" t="n">
        <v>6.66</v>
      </c>
      <c r="AB2204" s="74" t="n">
        <v>60</v>
      </c>
      <c r="AC2204" s="74" t="n">
        <v>0</v>
      </c>
      <c r="AD2204" s="75"/>
      <c r="AE2204" s="76"/>
      <c r="AF2204" s="75"/>
      <c r="AG2204" s="76" t="n">
        <v>0.111</v>
      </c>
      <c r="AH2204" s="75" t="n">
        <v>65.77</v>
      </c>
      <c r="AI2204" s="76" t="n">
        <v>2203.848</v>
      </c>
      <c r="AJ2204" s="74"/>
      <c r="AK2204" s="74" t="n">
        <v>60</v>
      </c>
      <c r="AL2204" s="74" t="n">
        <v>0</v>
      </c>
      <c r="AM2204" s="74" t="s">
        <v>1336</v>
      </c>
      <c r="AN2204" s="74" t="s">
        <v>1500</v>
      </c>
      <c r="AO2204" s="74" t="s">
        <v>1451</v>
      </c>
      <c r="AP2204" s="74" t="s">
        <v>1458</v>
      </c>
      <c r="AQ2204" s="74" t="s">
        <v>1451</v>
      </c>
      <c r="AR2204" s="0" t="n">
        <v>0</v>
      </c>
      <c r="AS2204" s="49"/>
      <c r="AV2204" s="49" t="s">
        <v>1473</v>
      </c>
    </row>
    <row r="2205" customFormat="false" ht="40.5" hidden="false" customHeight="true" outlineLevel="0" collapsed="false">
      <c r="A2205" s="71" t="s">
        <v>21</v>
      </c>
      <c r="B2205" s="71" t="s">
        <v>416</v>
      </c>
      <c r="C2205" s="72" t="s">
        <v>113</v>
      </c>
      <c r="D2205" s="73"/>
      <c r="E2205" s="72" t="s">
        <v>418</v>
      </c>
      <c r="F2205" s="72" t="s">
        <v>419</v>
      </c>
      <c r="G2205" s="72" t="s">
        <v>42</v>
      </c>
      <c r="H2205" s="74" t="s">
        <v>303</v>
      </c>
      <c r="I2205" s="75" t="n">
        <v>0</v>
      </c>
      <c r="J2205" s="76" t="n">
        <v>0.0615</v>
      </c>
      <c r="K2205" s="74" t="s">
        <v>29</v>
      </c>
      <c r="L2205" s="77" t="n">
        <v>112190</v>
      </c>
      <c r="M2205" s="77"/>
      <c r="N2205" s="77" t="s">
        <v>1446</v>
      </c>
      <c r="O2205" s="77" t="s">
        <v>1446</v>
      </c>
      <c r="P2205" s="77" t="s">
        <v>1446</v>
      </c>
      <c r="Q2205" s="78" t="n">
        <v>112190</v>
      </c>
      <c r="R2205" s="72" t="s">
        <v>30</v>
      </c>
      <c r="S2205" s="79" t="n">
        <v>0.048</v>
      </c>
      <c r="T2205" s="74" t="s">
        <v>31</v>
      </c>
      <c r="U2205" s="74" t="s">
        <v>362</v>
      </c>
      <c r="V2205" s="74" t="s">
        <v>6003</v>
      </c>
      <c r="W2205" s="74" t="s">
        <v>420</v>
      </c>
      <c r="X2205" s="74" t="s">
        <v>421</v>
      </c>
      <c r="Y2205" s="74" t="s">
        <v>47</v>
      </c>
      <c r="Z2205" s="74" t="n">
        <v>0</v>
      </c>
      <c r="AA2205" s="74" t="n">
        <v>10.66</v>
      </c>
      <c r="AB2205" s="74" t="n">
        <v>60</v>
      </c>
      <c r="AC2205" s="74" t="n">
        <v>0</v>
      </c>
      <c r="AD2205" s="75"/>
      <c r="AE2205" s="76"/>
      <c r="AF2205" s="75"/>
      <c r="AG2205" s="76" t="n">
        <v>0.17767</v>
      </c>
      <c r="AH2205" s="75" t="n">
        <v>72.98</v>
      </c>
      <c r="AI2205" s="76" t="n">
        <v>5385.12</v>
      </c>
      <c r="AJ2205" s="74"/>
      <c r="AK2205" s="74" t="n">
        <v>60</v>
      </c>
      <c r="AL2205" s="74" t="n">
        <v>0</v>
      </c>
      <c r="AM2205" s="74" t="s">
        <v>1336</v>
      </c>
      <c r="AN2205" s="74" t="s">
        <v>1500</v>
      </c>
      <c r="AO2205" s="74" t="s">
        <v>1451</v>
      </c>
      <c r="AP2205" s="74" t="s">
        <v>1458</v>
      </c>
      <c r="AQ2205" s="74" t="s">
        <v>1451</v>
      </c>
      <c r="AR2205" s="0" t="n">
        <v>1800</v>
      </c>
      <c r="AS2205" s="61" t="s">
        <v>6004</v>
      </c>
      <c r="AV2205" s="49" t="s">
        <v>1473</v>
      </c>
    </row>
    <row r="2206" customFormat="false" ht="40.5" hidden="false" customHeight="true" outlineLevel="0" collapsed="false">
      <c r="A2206" s="71" t="s">
        <v>21</v>
      </c>
      <c r="B2206" s="71" t="s">
        <v>416</v>
      </c>
      <c r="C2206" s="72" t="s">
        <v>506</v>
      </c>
      <c r="D2206" s="73"/>
      <c r="E2206" s="72" t="s">
        <v>418</v>
      </c>
      <c r="F2206" s="72" t="s">
        <v>419</v>
      </c>
      <c r="G2206" s="72" t="s">
        <v>42</v>
      </c>
      <c r="H2206" s="74" t="s">
        <v>129</v>
      </c>
      <c r="I2206" s="75" t="n">
        <v>0</v>
      </c>
      <c r="J2206" s="76" t="n">
        <v>0.093</v>
      </c>
      <c r="K2206" s="74" t="s">
        <v>29</v>
      </c>
      <c r="L2206" s="77" t="n">
        <v>95076</v>
      </c>
      <c r="M2206" s="77"/>
      <c r="N2206" s="77" t="s">
        <v>1446</v>
      </c>
      <c r="O2206" s="77" t="s">
        <v>1446</v>
      </c>
      <c r="P2206" s="77" t="s">
        <v>1446</v>
      </c>
      <c r="Q2206" s="78" t="n">
        <v>95076</v>
      </c>
      <c r="R2206" s="72" t="s">
        <v>30</v>
      </c>
      <c r="S2206" s="79" t="n">
        <v>0.078</v>
      </c>
      <c r="T2206" s="74" t="s">
        <v>31</v>
      </c>
      <c r="U2206" s="74" t="s">
        <v>362</v>
      </c>
      <c r="V2206" s="74" t="s">
        <v>6005</v>
      </c>
      <c r="W2206" s="74" t="s">
        <v>6006</v>
      </c>
      <c r="X2206" s="74" t="s">
        <v>6007</v>
      </c>
      <c r="Y2206" s="74" t="s">
        <v>47</v>
      </c>
      <c r="Z2206" s="74" t="n">
        <v>0</v>
      </c>
      <c r="AA2206" s="74" t="n">
        <v>21.33</v>
      </c>
      <c r="AB2206" s="74" t="n">
        <v>60</v>
      </c>
      <c r="AC2206" s="74" t="n">
        <v>0</v>
      </c>
      <c r="AD2206" s="75"/>
      <c r="AE2206" s="76"/>
      <c r="AF2206" s="75"/>
      <c r="AG2206" s="76" t="n">
        <v>0.3555</v>
      </c>
      <c r="AH2206" s="75" t="n">
        <v>78.06</v>
      </c>
      <c r="AI2206" s="76" t="n">
        <v>7415.928</v>
      </c>
      <c r="AJ2206" s="74"/>
      <c r="AK2206" s="74" t="n">
        <v>60</v>
      </c>
      <c r="AL2206" s="74" t="n">
        <v>0</v>
      </c>
      <c r="AM2206" s="74" t="s">
        <v>1336</v>
      </c>
      <c r="AN2206" s="74" t="s">
        <v>1500</v>
      </c>
      <c r="AO2206" s="74" t="s">
        <v>1451</v>
      </c>
      <c r="AP2206" s="74" t="s">
        <v>1458</v>
      </c>
      <c r="AQ2206" s="74" t="s">
        <v>1451</v>
      </c>
      <c r="AR2206" s="0" t="n">
        <v>0</v>
      </c>
      <c r="AS2206" s="49"/>
      <c r="AV2206" s="49" t="s">
        <v>1473</v>
      </c>
    </row>
    <row r="2207" customFormat="false" ht="40.5" hidden="false" customHeight="true" outlineLevel="0" collapsed="false">
      <c r="A2207" s="71" t="s">
        <v>21</v>
      </c>
      <c r="B2207" s="71" t="s">
        <v>416</v>
      </c>
      <c r="C2207" s="72" t="s">
        <v>5755</v>
      </c>
      <c r="D2207" s="73"/>
      <c r="E2207" s="72" t="s">
        <v>418</v>
      </c>
      <c r="F2207" s="72" t="s">
        <v>419</v>
      </c>
      <c r="G2207" s="72" t="s">
        <v>42</v>
      </c>
      <c r="H2207" s="74" t="s">
        <v>892</v>
      </c>
      <c r="I2207" s="75" t="n">
        <v>0</v>
      </c>
      <c r="J2207" s="76" t="n">
        <v>0.15</v>
      </c>
      <c r="K2207" s="74" t="s">
        <v>29</v>
      </c>
      <c r="L2207" s="77" t="n">
        <v>14261</v>
      </c>
      <c r="M2207" s="77"/>
      <c r="N2207" s="77" t="s">
        <v>1446</v>
      </c>
      <c r="O2207" s="77" t="s">
        <v>1446</v>
      </c>
      <c r="P2207" s="77" t="s">
        <v>1446</v>
      </c>
      <c r="Q2207" s="78" t="n">
        <v>14261</v>
      </c>
      <c r="R2207" s="72" t="s">
        <v>30</v>
      </c>
      <c r="S2207" s="79" t="n">
        <v>0.13</v>
      </c>
      <c r="T2207" s="74" t="s">
        <v>31</v>
      </c>
      <c r="U2207" s="74" t="s">
        <v>362</v>
      </c>
      <c r="V2207" s="74" t="s">
        <v>6008</v>
      </c>
      <c r="W2207" s="74" t="s">
        <v>6009</v>
      </c>
      <c r="X2207" s="74" t="s">
        <v>6010</v>
      </c>
      <c r="Y2207" s="74" t="s">
        <v>47</v>
      </c>
      <c r="Z2207" s="74" t="n">
        <v>0</v>
      </c>
      <c r="AA2207" s="74" t="n">
        <v>39.99</v>
      </c>
      <c r="AB2207" s="74" t="n">
        <v>60</v>
      </c>
      <c r="AC2207" s="74" t="n">
        <v>0</v>
      </c>
      <c r="AD2207" s="75"/>
      <c r="AE2207" s="76"/>
      <c r="AF2207" s="75"/>
      <c r="AG2207" s="76" t="n">
        <v>0.6665</v>
      </c>
      <c r="AH2207" s="75" t="n">
        <v>80.5</v>
      </c>
      <c r="AI2207" s="76" t="n">
        <v>1853.93</v>
      </c>
      <c r="AJ2207" s="74"/>
      <c r="AK2207" s="74" t="n">
        <v>60</v>
      </c>
      <c r="AL2207" s="74" t="n">
        <v>0</v>
      </c>
      <c r="AM2207" s="74" t="s">
        <v>1336</v>
      </c>
      <c r="AN2207" s="74" t="s">
        <v>1500</v>
      </c>
      <c r="AO2207" s="74" t="s">
        <v>1451</v>
      </c>
      <c r="AP2207" s="74" t="s">
        <v>1501</v>
      </c>
      <c r="AQ2207" s="74" t="s">
        <v>1451</v>
      </c>
      <c r="AR2207" s="0" t="n">
        <v>0</v>
      </c>
      <c r="AS2207" s="49"/>
      <c r="AV2207" s="49" t="s">
        <v>1473</v>
      </c>
    </row>
    <row r="2208" customFormat="false" ht="40.5" hidden="false" customHeight="true" outlineLevel="0" collapsed="false">
      <c r="A2208" s="71" t="s">
        <v>21</v>
      </c>
      <c r="B2208" s="71" t="s">
        <v>416</v>
      </c>
      <c r="C2208" s="72"/>
      <c r="D2208" s="73" t="s">
        <v>417</v>
      </c>
      <c r="E2208" s="72" t="s">
        <v>418</v>
      </c>
      <c r="F2208" s="72" t="s">
        <v>419</v>
      </c>
      <c r="G2208" s="72" t="s">
        <v>42</v>
      </c>
      <c r="H2208" s="74"/>
      <c r="I2208" s="75" t="n">
        <v>20490.73</v>
      </c>
      <c r="J2208" s="76" t="n">
        <v>0</v>
      </c>
      <c r="K2208" s="74" t="s">
        <v>29</v>
      </c>
      <c r="L2208" s="77" t="s">
        <v>1446</v>
      </c>
      <c r="M2208" s="77"/>
      <c r="N2208" s="77" t="s">
        <v>1446</v>
      </c>
      <c r="O2208" s="77" t="s">
        <v>1446</v>
      </c>
      <c r="P2208" s="77" t="s">
        <v>1446</v>
      </c>
      <c r="Q2208" s="78" t="n">
        <v>0</v>
      </c>
      <c r="R2208" s="72" t="s">
        <v>30</v>
      </c>
      <c r="S2208" s="79" t="n">
        <v>16858.826</v>
      </c>
      <c r="T2208" s="74" t="s">
        <v>31</v>
      </c>
      <c r="U2208" s="74" t="s">
        <v>362</v>
      </c>
      <c r="V2208" s="74"/>
      <c r="W2208" s="74"/>
      <c r="X2208" s="74"/>
      <c r="Y2208" s="74"/>
      <c r="Z2208" s="74"/>
      <c r="AA2208" s="74" t="n">
        <v>0</v>
      </c>
      <c r="AB2208" s="74"/>
      <c r="AC2208" s="74" t="n">
        <v>0</v>
      </c>
      <c r="AD2208" s="75"/>
      <c r="AE2208" s="76"/>
      <c r="AF2208" s="75"/>
      <c r="AG2208" s="76"/>
      <c r="AH2208" s="75"/>
      <c r="AI2208" s="76" t="n">
        <v>0</v>
      </c>
      <c r="AJ2208" s="74"/>
      <c r="AK2208" s="74"/>
      <c r="AL2208" s="74" t="n">
        <v>0</v>
      </c>
      <c r="AM2208" s="74"/>
      <c r="AN2208" s="74"/>
      <c r="AO2208" s="74"/>
      <c r="AP2208" s="74"/>
      <c r="AQ2208" s="74"/>
      <c r="AS2208" s="49"/>
    </row>
    <row r="2209" customFormat="false" ht="40.5" hidden="true" customHeight="true" outlineLevel="0" collapsed="false">
      <c r="E2209" s="61" t="s">
        <v>418</v>
      </c>
      <c r="F2209" s="61" t="n">
        <v>52337755170</v>
      </c>
      <c r="G2209" s="61" t="s">
        <v>6011</v>
      </c>
      <c r="H2209" s="61" t="n">
        <v>60</v>
      </c>
      <c r="I2209" s="61" t="n">
        <v>13.04</v>
      </c>
      <c r="R2209" s="80"/>
    </row>
    <row r="2210" customFormat="false" ht="40.5" hidden="true" customHeight="true" outlineLevel="0" collapsed="false">
      <c r="E2210" s="61" t="s">
        <v>418</v>
      </c>
      <c r="F2210" s="61" t="n">
        <v>52338340079</v>
      </c>
      <c r="G2210" s="61" t="s">
        <v>6012</v>
      </c>
      <c r="H2210" s="61" t="n">
        <v>240</v>
      </c>
      <c r="I2210" s="61" t="n">
        <v>52.15</v>
      </c>
      <c r="R2210" s="80"/>
    </row>
    <row r="2211" customFormat="false" ht="40.5" hidden="true" customHeight="true" outlineLevel="0" collapsed="false">
      <c r="E2211" s="61" t="s">
        <v>418</v>
      </c>
      <c r="F2211" s="61" t="n">
        <v>52338340129</v>
      </c>
      <c r="G2211" s="61" t="s">
        <v>6013</v>
      </c>
      <c r="H2211" s="61" t="n">
        <v>60</v>
      </c>
      <c r="I2211" s="61" t="n">
        <v>26.08</v>
      </c>
      <c r="R2211" s="80"/>
    </row>
    <row r="2212" customFormat="false" ht="40.5" hidden="true" customHeight="true" outlineLevel="0" collapsed="false">
      <c r="E2212" s="61" t="s">
        <v>418</v>
      </c>
      <c r="F2212" s="61" t="s">
        <v>6004</v>
      </c>
      <c r="G2212" s="61" t="s">
        <v>6014</v>
      </c>
      <c r="H2212" s="61" t="n">
        <v>1440</v>
      </c>
      <c r="I2212" s="61" t="n">
        <v>88.76</v>
      </c>
      <c r="R2212" s="80"/>
    </row>
    <row r="2213" customFormat="false" ht="40.5" hidden="true" customHeight="true" outlineLevel="0" collapsed="false">
      <c r="E2213" s="61" t="s">
        <v>6015</v>
      </c>
      <c r="F2213" s="61" t="n">
        <v>52328740025</v>
      </c>
      <c r="G2213" s="61" t="s">
        <v>6016</v>
      </c>
      <c r="H2213" s="61" t="n">
        <v>4550</v>
      </c>
      <c r="I2213" s="61" t="n">
        <v>376.64</v>
      </c>
      <c r="R2213" s="80"/>
    </row>
    <row r="2214" customFormat="false" ht="40.5" hidden="true" customHeight="true" outlineLevel="0" collapsed="false">
      <c r="E2214" s="61" t="s">
        <v>6015</v>
      </c>
      <c r="F2214" s="61" t="n">
        <v>52336607125</v>
      </c>
      <c r="G2214" s="61" t="s">
        <v>6017</v>
      </c>
      <c r="H2214" s="61" t="n">
        <v>50</v>
      </c>
      <c r="I2214" s="61" t="n">
        <v>11.74</v>
      </c>
      <c r="R2214" s="80"/>
    </row>
    <row r="2215" customFormat="false" ht="40.5" hidden="true" customHeight="true" outlineLevel="0" collapsed="false">
      <c r="E2215" s="61" t="s">
        <v>6015</v>
      </c>
      <c r="F2215" s="61" t="n">
        <v>52336698189</v>
      </c>
      <c r="G2215" s="61" t="s">
        <v>6018</v>
      </c>
      <c r="H2215" s="61" t="n">
        <v>1000</v>
      </c>
      <c r="I2215" s="61" t="n">
        <v>55</v>
      </c>
      <c r="R2215" s="80"/>
    </row>
    <row r="2216" customFormat="false" ht="40.5" hidden="true" customHeight="true" outlineLevel="0" collapsed="false">
      <c r="E2216" s="61" t="s">
        <v>6015</v>
      </c>
      <c r="F2216" s="61" t="n">
        <v>52340566046</v>
      </c>
      <c r="G2216" s="61" t="s">
        <v>6019</v>
      </c>
      <c r="H2216" s="61" t="n">
        <v>50</v>
      </c>
      <c r="I2216" s="61" t="n">
        <v>1.16</v>
      </c>
      <c r="R2216" s="80"/>
    </row>
    <row r="2217" customFormat="false" ht="40.5" hidden="true" customHeight="true" outlineLevel="0" collapsed="false">
      <c r="E2217" s="61" t="s">
        <v>6015</v>
      </c>
      <c r="F2217" s="61" t="s">
        <v>6020</v>
      </c>
      <c r="G2217" s="61" t="s">
        <v>6021</v>
      </c>
      <c r="H2217" s="61" t="n">
        <v>5800</v>
      </c>
      <c r="I2217" s="61" t="n">
        <v>145.89</v>
      </c>
      <c r="R2217" s="80"/>
    </row>
    <row r="2218" customFormat="false" ht="40.5" hidden="true" customHeight="true" outlineLevel="0" collapsed="false">
      <c r="E2218" s="61" t="s">
        <v>6015</v>
      </c>
      <c r="F2218" s="61" t="s">
        <v>6022</v>
      </c>
      <c r="G2218" s="61" t="s">
        <v>6023</v>
      </c>
      <c r="H2218" s="61" t="n">
        <v>840</v>
      </c>
      <c r="I2218" s="61" t="n">
        <v>50.93</v>
      </c>
      <c r="R2218" s="80"/>
    </row>
    <row r="2219" customFormat="false" ht="40.5" hidden="false" customHeight="true" outlineLevel="0" collapsed="false">
      <c r="A2219" s="71" t="s">
        <v>21</v>
      </c>
      <c r="B2219" s="71" t="s">
        <v>6024</v>
      </c>
      <c r="C2219" s="72"/>
      <c r="D2219" s="73" t="s">
        <v>6025</v>
      </c>
      <c r="E2219" s="72" t="s">
        <v>6026</v>
      </c>
      <c r="F2219" s="72" t="s">
        <v>6027</v>
      </c>
      <c r="G2219" s="72" t="s">
        <v>6028</v>
      </c>
      <c r="H2219" s="74" t="s">
        <v>6029</v>
      </c>
      <c r="I2219" s="75" t="n">
        <v>52649.49</v>
      </c>
      <c r="J2219" s="76" t="n">
        <v>14.97</v>
      </c>
      <c r="K2219" s="74" t="s">
        <v>29</v>
      </c>
      <c r="L2219" s="77" t="n">
        <v>3517</v>
      </c>
      <c r="M2219" s="77"/>
      <c r="N2219" s="77" t="s">
        <v>1446</v>
      </c>
      <c r="O2219" s="77" t="s">
        <v>1446</v>
      </c>
      <c r="P2219" s="77" t="s">
        <v>1446</v>
      </c>
      <c r="Q2219" s="78" t="n">
        <v>3517</v>
      </c>
      <c r="R2219" s="72" t="s">
        <v>30</v>
      </c>
      <c r="S2219" s="79" t="n">
        <v>10.01027</v>
      </c>
      <c r="T2219" s="74" t="s">
        <v>31</v>
      </c>
      <c r="U2219" s="74" t="s">
        <v>337</v>
      </c>
      <c r="V2219" s="74" t="s">
        <v>6030</v>
      </c>
      <c r="W2219" s="74" t="s">
        <v>6031</v>
      </c>
      <c r="X2219" s="74" t="s">
        <v>6032</v>
      </c>
      <c r="Y2219" s="74" t="s">
        <v>47</v>
      </c>
      <c r="Z2219" s="74" t="n">
        <v>0</v>
      </c>
      <c r="AA2219" s="74" t="n">
        <v>20.24146</v>
      </c>
      <c r="AB2219" s="74" t="n">
        <v>1</v>
      </c>
      <c r="AC2219" s="74" t="n">
        <v>0</v>
      </c>
      <c r="AD2219" s="75"/>
      <c r="AE2219" s="76"/>
      <c r="AF2219" s="75"/>
      <c r="AG2219" s="76" t="n">
        <v>20.24146</v>
      </c>
      <c r="AH2219" s="75" t="n">
        <v>50.55</v>
      </c>
      <c r="AI2219" s="76" t="n">
        <v>35206.11959</v>
      </c>
      <c r="AJ2219" s="74"/>
      <c r="AK2219" s="74" t="n">
        <v>1</v>
      </c>
      <c r="AL2219" s="74" t="n">
        <v>0</v>
      </c>
      <c r="AM2219" s="74" t="s">
        <v>1469</v>
      </c>
      <c r="AN2219" s="74" t="s">
        <v>1628</v>
      </c>
      <c r="AO2219" s="74" t="s">
        <v>1628</v>
      </c>
      <c r="AP2219" s="74" t="s">
        <v>1458</v>
      </c>
      <c r="AQ2219" s="74" t="s">
        <v>1628</v>
      </c>
      <c r="AR2219" s="0" t="n">
        <v>0</v>
      </c>
      <c r="AS2219" s="49"/>
      <c r="AV2219" s="49" t="s">
        <v>1473</v>
      </c>
    </row>
    <row r="2220" customFormat="false" ht="40.5" hidden="true" customHeight="true" outlineLevel="0" collapsed="false">
      <c r="E2220" s="61" t="s">
        <v>6026</v>
      </c>
      <c r="F2220" s="61" t="n">
        <v>523040295141</v>
      </c>
      <c r="G2220" s="61" t="s">
        <v>6033</v>
      </c>
      <c r="H2220" s="61" t="n">
        <v>1200</v>
      </c>
      <c r="I2220" s="61" t="n">
        <v>71.22</v>
      </c>
      <c r="R2220" s="80"/>
    </row>
    <row r="2221" customFormat="false" ht="40.5" hidden="true" customHeight="true" outlineLevel="0" collapsed="false">
      <c r="E2221" s="61" t="s">
        <v>6026</v>
      </c>
      <c r="F2221" s="61" t="n">
        <v>52340534063</v>
      </c>
      <c r="G2221" s="61" t="s">
        <v>6034</v>
      </c>
      <c r="H2221" s="61" t="n">
        <v>0</v>
      </c>
      <c r="I2221" s="61" t="n">
        <v>0</v>
      </c>
      <c r="R2221" s="80"/>
    </row>
    <row r="2222" customFormat="false" ht="40.5" hidden="true" customHeight="true" outlineLevel="0" collapsed="false">
      <c r="E2222" s="61" t="s">
        <v>6026</v>
      </c>
      <c r="F2222" s="61" t="n">
        <v>52341125016</v>
      </c>
      <c r="G2222" s="61" t="s">
        <v>6035</v>
      </c>
      <c r="H2222" s="61" t="n">
        <v>420</v>
      </c>
      <c r="I2222" s="61" t="n">
        <v>4.39</v>
      </c>
      <c r="R2222" s="80"/>
    </row>
    <row r="2223" customFormat="false" ht="40.5" hidden="true" customHeight="true" outlineLevel="0" collapsed="false">
      <c r="E2223" s="61" t="s">
        <v>6026</v>
      </c>
      <c r="F2223" s="61" t="n">
        <v>52341147036</v>
      </c>
      <c r="G2223" s="61" t="s">
        <v>6036</v>
      </c>
      <c r="H2223" s="61" t="n">
        <v>8100</v>
      </c>
      <c r="I2223" s="61" t="n">
        <v>474.24</v>
      </c>
      <c r="R2223" s="80"/>
    </row>
    <row r="2224" customFormat="false" ht="40.5" hidden="true" customHeight="true" outlineLevel="0" collapsed="false">
      <c r="E2224" s="61" t="s">
        <v>6026</v>
      </c>
      <c r="F2224" s="61" t="n">
        <v>52343273034</v>
      </c>
      <c r="G2224" s="61" t="s">
        <v>6037</v>
      </c>
      <c r="H2224" s="61" t="n">
        <v>2</v>
      </c>
      <c r="I2224" s="61" t="n">
        <v>24.75</v>
      </c>
      <c r="R2224" s="80"/>
    </row>
    <row r="2225" customFormat="false" ht="40.5" hidden="true" customHeight="true" outlineLevel="0" collapsed="false">
      <c r="E2225" s="61" t="s">
        <v>6026</v>
      </c>
      <c r="F2225" s="61" t="n">
        <v>52343486012</v>
      </c>
      <c r="G2225" s="61" t="s">
        <v>6038</v>
      </c>
      <c r="H2225" s="61" t="n">
        <v>0</v>
      </c>
      <c r="I2225" s="61" t="n">
        <v>0</v>
      </c>
      <c r="R2225" s="80"/>
    </row>
    <row r="2226" customFormat="false" ht="40.5" hidden="true" customHeight="true" outlineLevel="0" collapsed="false">
      <c r="E2226" s="61" t="s">
        <v>6026</v>
      </c>
      <c r="F2226" s="61" t="n">
        <v>52345107036</v>
      </c>
      <c r="G2226" s="61" t="s">
        <v>6039</v>
      </c>
      <c r="H2226" s="61" t="n">
        <v>44</v>
      </c>
      <c r="I2226" s="61" t="n">
        <v>483.11</v>
      </c>
      <c r="R2226" s="80"/>
    </row>
    <row r="2227" customFormat="false" ht="40.5" hidden="true" customHeight="true" outlineLevel="0" collapsed="false">
      <c r="E2227" s="61" t="s">
        <v>6026</v>
      </c>
      <c r="F2227" s="61" t="n">
        <v>52346005029</v>
      </c>
      <c r="G2227" s="61" t="s">
        <v>6040</v>
      </c>
      <c r="H2227" s="61" t="n">
        <v>11</v>
      </c>
      <c r="I2227" s="61" t="n">
        <v>117.19</v>
      </c>
      <c r="R2227" s="80"/>
    </row>
    <row r="2228" customFormat="false" ht="40.5" hidden="true" customHeight="true" outlineLevel="0" collapsed="false">
      <c r="E2228" s="61" t="s">
        <v>6026</v>
      </c>
      <c r="F2228" s="61" t="n">
        <v>52346275020</v>
      </c>
      <c r="G2228" s="61" t="s">
        <v>6041</v>
      </c>
      <c r="H2228" s="61" t="n">
        <v>680</v>
      </c>
      <c r="I2228" s="61" t="n">
        <v>588.64</v>
      </c>
      <c r="R2228" s="80"/>
    </row>
    <row r="2229" customFormat="false" ht="40.5" hidden="true" customHeight="true" outlineLevel="0" collapsed="false">
      <c r="E2229" s="61" t="s">
        <v>6026</v>
      </c>
      <c r="F2229" s="61" t="s">
        <v>6042</v>
      </c>
      <c r="G2229" s="61" t="s">
        <v>6043</v>
      </c>
      <c r="H2229" s="61" t="n">
        <v>2826</v>
      </c>
      <c r="I2229" s="61" t="n">
        <v>2702.84</v>
      </c>
      <c r="R2229" s="80"/>
    </row>
    <row r="2230" customFormat="false" ht="40.5" hidden="true" customHeight="true" outlineLevel="0" collapsed="false">
      <c r="E2230" s="61" t="s">
        <v>6044</v>
      </c>
      <c r="F2230" s="61" t="n">
        <v>50744212088</v>
      </c>
      <c r="G2230" s="61" t="s">
        <v>6045</v>
      </c>
      <c r="H2230" s="61" t="n">
        <v>56</v>
      </c>
      <c r="I2230" s="61" t="n">
        <v>23.29</v>
      </c>
      <c r="R2230" s="80"/>
    </row>
    <row r="2231" customFormat="false" ht="40.5" hidden="true" customHeight="true" outlineLevel="0" collapsed="false">
      <c r="E2231" s="61" t="s">
        <v>6044</v>
      </c>
      <c r="F2231" s="61" t="n">
        <v>50744231025</v>
      </c>
      <c r="G2231" s="61" t="s">
        <v>6046</v>
      </c>
      <c r="H2231" s="61" t="n">
        <v>28</v>
      </c>
      <c r="I2231" s="61" t="n">
        <v>4.82</v>
      </c>
      <c r="R2231" s="80"/>
    </row>
    <row r="2232" customFormat="false" ht="40.5" hidden="true" customHeight="true" outlineLevel="0" collapsed="false">
      <c r="E2232" s="61" t="s">
        <v>6047</v>
      </c>
      <c r="F2232" s="61" t="n">
        <v>52344293482</v>
      </c>
      <c r="G2232" s="61" t="s">
        <v>6048</v>
      </c>
      <c r="H2232" s="61" t="n">
        <v>0</v>
      </c>
      <c r="I2232" s="61" t="n">
        <v>0</v>
      </c>
      <c r="R2232" s="80"/>
    </row>
    <row r="2233" customFormat="false" ht="40.5" hidden="true" customHeight="true" outlineLevel="0" collapsed="false">
      <c r="E2233" s="61" t="s">
        <v>6047</v>
      </c>
      <c r="F2233" s="61" t="n">
        <v>52344381010</v>
      </c>
      <c r="G2233" s="61" t="s">
        <v>6049</v>
      </c>
      <c r="H2233" s="61" t="n">
        <v>1</v>
      </c>
      <c r="I2233" s="61" t="n">
        <v>23.13</v>
      </c>
      <c r="R2233" s="80"/>
    </row>
    <row r="2234" customFormat="false" ht="40.5" hidden="true" customHeight="true" outlineLevel="0" collapsed="false">
      <c r="E2234" s="61" t="s">
        <v>6047</v>
      </c>
      <c r="F2234" s="61" t="n">
        <v>52345034244</v>
      </c>
      <c r="G2234" s="61" t="s">
        <v>6050</v>
      </c>
      <c r="H2234" s="61" t="n">
        <v>112</v>
      </c>
      <c r="I2234" s="61" t="n">
        <v>25.5</v>
      </c>
      <c r="R2234" s="80"/>
    </row>
    <row r="2235" customFormat="false" ht="40.5" hidden="true" customHeight="true" outlineLevel="0" collapsed="false">
      <c r="E2235" s="61" t="s">
        <v>6047</v>
      </c>
      <c r="F2235" s="61" t="n">
        <v>52345034497</v>
      </c>
      <c r="G2235" s="61" t="s">
        <v>6051</v>
      </c>
      <c r="H2235" s="61" t="n">
        <v>112</v>
      </c>
      <c r="I2235" s="61" t="n">
        <v>57.12</v>
      </c>
      <c r="R2235" s="80"/>
    </row>
    <row r="2236" customFormat="false" ht="40.5" hidden="true" customHeight="true" outlineLevel="0" collapsed="false">
      <c r="E2236" s="61" t="s">
        <v>6047</v>
      </c>
      <c r="F2236" s="61" t="s">
        <v>6052</v>
      </c>
      <c r="G2236" s="61" t="s">
        <v>6053</v>
      </c>
      <c r="H2236" s="61" t="n">
        <v>3780</v>
      </c>
      <c r="I2236" s="61" t="n">
        <v>13.37</v>
      </c>
      <c r="R2236" s="80"/>
    </row>
    <row r="2237" customFormat="false" ht="40.5" hidden="true" customHeight="true" outlineLevel="0" collapsed="false">
      <c r="E2237" s="61" t="s">
        <v>6047</v>
      </c>
      <c r="F2237" s="61" t="s">
        <v>6054</v>
      </c>
      <c r="G2237" s="61" t="s">
        <v>6055</v>
      </c>
      <c r="H2237" s="61" t="n">
        <v>105</v>
      </c>
      <c r="I2237" s="61" t="n">
        <v>77.1</v>
      </c>
      <c r="R2237" s="80"/>
    </row>
    <row r="2238" customFormat="false" ht="40.5" hidden="true" customHeight="true" outlineLevel="0" collapsed="false">
      <c r="E2238" s="61" t="s">
        <v>6047</v>
      </c>
      <c r="F2238" s="61" t="s">
        <v>6056</v>
      </c>
      <c r="G2238" s="61" t="s">
        <v>6057</v>
      </c>
      <c r="H2238" s="61" t="n">
        <v>126</v>
      </c>
      <c r="I2238" s="61" t="n">
        <v>47.52</v>
      </c>
      <c r="R2238" s="80"/>
    </row>
    <row r="2239" customFormat="false" ht="40.5" hidden="true" customHeight="true" outlineLevel="0" collapsed="false">
      <c r="E2239" s="61" t="s">
        <v>6047</v>
      </c>
      <c r="F2239" s="61" t="s">
        <v>6058</v>
      </c>
      <c r="G2239" s="61" t="s">
        <v>6059</v>
      </c>
      <c r="H2239" s="61" t="n">
        <v>9240</v>
      </c>
      <c r="I2239" s="61" t="n">
        <v>113.8</v>
      </c>
      <c r="R2239" s="80"/>
    </row>
    <row r="2240" customFormat="false" ht="40.5" hidden="true" customHeight="true" outlineLevel="0" collapsed="false">
      <c r="E2240" s="61" t="s">
        <v>6047</v>
      </c>
      <c r="F2240" s="61" t="s">
        <v>6060</v>
      </c>
      <c r="G2240" s="61" t="s">
        <v>6061</v>
      </c>
      <c r="H2240" s="61" t="n">
        <v>28</v>
      </c>
      <c r="I2240" s="61" t="n">
        <v>14.71</v>
      </c>
      <c r="R2240" s="80"/>
    </row>
    <row r="2241" customFormat="false" ht="40.5" hidden="true" customHeight="true" outlineLevel="0" collapsed="false">
      <c r="E2241" s="61" t="s">
        <v>6047</v>
      </c>
      <c r="F2241" s="61" t="s">
        <v>6062</v>
      </c>
      <c r="G2241" s="61" t="s">
        <v>6063</v>
      </c>
      <c r="H2241" s="61" t="n">
        <v>56</v>
      </c>
      <c r="I2241" s="61" t="n">
        <v>33.41</v>
      </c>
      <c r="R2241" s="80"/>
    </row>
    <row r="2242" customFormat="false" ht="40.5" hidden="true" customHeight="true" outlineLevel="0" collapsed="false">
      <c r="E2242" s="61" t="s">
        <v>6064</v>
      </c>
      <c r="F2242" s="61" t="s">
        <v>6065</v>
      </c>
      <c r="G2242" s="61" t="s">
        <v>6066</v>
      </c>
      <c r="H2242" s="61" t="n">
        <v>994</v>
      </c>
      <c r="I2242" s="61" t="n">
        <v>594.27</v>
      </c>
      <c r="R2242" s="80"/>
    </row>
    <row r="2243" customFormat="false" ht="40.5" hidden="true" customHeight="true" outlineLevel="0" collapsed="false">
      <c r="E2243" s="61" t="s">
        <v>6064</v>
      </c>
      <c r="F2243" s="61" t="s">
        <v>6067</v>
      </c>
      <c r="G2243" s="61" t="s">
        <v>6068</v>
      </c>
      <c r="H2243" s="61" t="n">
        <v>280</v>
      </c>
      <c r="I2243" s="61" t="n">
        <v>169.78</v>
      </c>
      <c r="R2243" s="80"/>
    </row>
    <row r="2244" customFormat="false" ht="40.5" hidden="true" customHeight="true" outlineLevel="0" collapsed="false">
      <c r="E2244" s="61" t="s">
        <v>6064</v>
      </c>
      <c r="F2244" s="61" t="s">
        <v>6069</v>
      </c>
      <c r="G2244" s="61" t="s">
        <v>6070</v>
      </c>
      <c r="H2244" s="61" t="n">
        <v>28</v>
      </c>
      <c r="I2244" s="61" t="n">
        <v>35.86</v>
      </c>
      <c r="R2244" s="80"/>
    </row>
    <row r="2245" customFormat="false" ht="40.5" hidden="true" customHeight="true" outlineLevel="0" collapsed="false">
      <c r="E2245" s="61" t="s">
        <v>6064</v>
      </c>
      <c r="F2245" s="61" t="s">
        <v>6071</v>
      </c>
      <c r="G2245" s="61" t="s">
        <v>6072</v>
      </c>
      <c r="H2245" s="61" t="n">
        <v>784</v>
      </c>
      <c r="I2245" s="61" t="n">
        <v>1875.31</v>
      </c>
      <c r="R2245" s="80"/>
    </row>
    <row r="2246" customFormat="false" ht="40.5" hidden="true" customHeight="true" outlineLevel="0" collapsed="false">
      <c r="E2246" s="61" t="s">
        <v>6064</v>
      </c>
      <c r="F2246" s="61" t="s">
        <v>6073</v>
      </c>
      <c r="G2246" s="61" t="s">
        <v>6074</v>
      </c>
      <c r="H2246" s="61" t="n">
        <v>651</v>
      </c>
      <c r="I2246" s="61" t="n">
        <v>25762.17</v>
      </c>
      <c r="R2246" s="80"/>
    </row>
    <row r="2247" customFormat="false" ht="40.5" hidden="true" customHeight="true" outlineLevel="0" collapsed="false">
      <c r="E2247" s="61" t="s">
        <v>6075</v>
      </c>
      <c r="F2247" s="61" t="n">
        <v>52342581013</v>
      </c>
      <c r="G2247" s="61" t="s">
        <v>6076</v>
      </c>
      <c r="H2247" s="61" t="n">
        <v>21</v>
      </c>
      <c r="I2247" s="61" t="n">
        <v>86.38</v>
      </c>
      <c r="R2247" s="80"/>
    </row>
    <row r="2248" customFormat="false" ht="40.5" hidden="true" customHeight="true" outlineLevel="0" collapsed="false">
      <c r="E2248" s="61" t="s">
        <v>6075</v>
      </c>
      <c r="F2248" s="61" t="n">
        <v>52342581037</v>
      </c>
      <c r="G2248" s="61" t="s">
        <v>6077</v>
      </c>
      <c r="H2248" s="61" t="n">
        <v>196</v>
      </c>
      <c r="I2248" s="61" t="n">
        <v>672.68</v>
      </c>
      <c r="R2248" s="80"/>
    </row>
    <row r="2249" customFormat="false" ht="40.5" hidden="true" customHeight="true" outlineLevel="0" collapsed="false">
      <c r="E2249" s="61" t="s">
        <v>6078</v>
      </c>
      <c r="F2249" s="61" t="n">
        <v>52344698102</v>
      </c>
      <c r="G2249" s="61" t="s">
        <v>6079</v>
      </c>
      <c r="H2249" s="61" t="n">
        <v>56</v>
      </c>
      <c r="I2249" s="61" t="n">
        <v>89.23</v>
      </c>
      <c r="R2249" s="80"/>
    </row>
    <row r="2250" customFormat="false" ht="40.5" hidden="true" customHeight="true" outlineLevel="0" collapsed="false">
      <c r="E2250" s="61" t="s">
        <v>6078</v>
      </c>
      <c r="F2250" s="61" t="n">
        <v>52344698227</v>
      </c>
      <c r="G2250" s="61" t="s">
        <v>6080</v>
      </c>
      <c r="H2250" s="61" t="n">
        <v>10</v>
      </c>
      <c r="I2250" s="61" t="n">
        <v>289.39</v>
      </c>
      <c r="R2250" s="80"/>
    </row>
    <row r="2251" customFormat="false" ht="40.5" hidden="true" customHeight="true" outlineLevel="0" collapsed="false">
      <c r="E2251" s="61" t="s">
        <v>6081</v>
      </c>
      <c r="F2251" s="61" t="s">
        <v>6082</v>
      </c>
      <c r="G2251" s="61" t="s">
        <v>6083</v>
      </c>
      <c r="H2251" s="61" t="n">
        <v>500</v>
      </c>
      <c r="I2251" s="61" t="n">
        <v>26.75</v>
      </c>
      <c r="R2251" s="80"/>
    </row>
    <row r="2252" customFormat="false" ht="40.5" hidden="true" customHeight="true" outlineLevel="0" collapsed="false">
      <c r="E2252" s="61" t="s">
        <v>6081</v>
      </c>
      <c r="F2252" s="61" t="s">
        <v>6084</v>
      </c>
      <c r="G2252" s="61" t="s">
        <v>6085</v>
      </c>
      <c r="H2252" s="61" t="n">
        <v>60</v>
      </c>
      <c r="I2252" s="61" t="n">
        <v>3.06</v>
      </c>
      <c r="R2252" s="80"/>
    </row>
    <row r="2253" customFormat="false" ht="40.5" hidden="true" customHeight="true" outlineLevel="0" collapsed="false">
      <c r="E2253" s="61" t="s">
        <v>6086</v>
      </c>
      <c r="F2253" s="61" t="n">
        <v>52302314205</v>
      </c>
      <c r="G2253" s="61" t="s">
        <v>6087</v>
      </c>
      <c r="H2253" s="61" t="n">
        <v>2070</v>
      </c>
      <c r="I2253" s="61" t="n">
        <v>166.96</v>
      </c>
      <c r="R2253" s="80"/>
    </row>
    <row r="2254" customFormat="false" ht="40.5" hidden="true" customHeight="true" outlineLevel="0" collapsed="false">
      <c r="E2254" s="61" t="s">
        <v>6086</v>
      </c>
      <c r="F2254" s="61" t="n">
        <v>52323142019</v>
      </c>
      <c r="G2254" s="61" t="s">
        <v>6088</v>
      </c>
      <c r="H2254" s="61" t="n">
        <v>30</v>
      </c>
      <c r="I2254" s="61" t="n">
        <v>3.37</v>
      </c>
      <c r="R2254" s="80"/>
    </row>
    <row r="2255" customFormat="false" ht="40.5" hidden="true" customHeight="true" outlineLevel="0" collapsed="false">
      <c r="E2255" s="61" t="s">
        <v>6086</v>
      </c>
      <c r="F2255" s="61" t="n">
        <v>52323142045</v>
      </c>
      <c r="G2255" s="61" t="s">
        <v>6089</v>
      </c>
      <c r="H2255" s="61" t="n">
        <v>240</v>
      </c>
      <c r="I2255" s="61" t="n">
        <v>30.14</v>
      </c>
      <c r="R2255" s="80"/>
    </row>
    <row r="2256" customFormat="false" ht="40.5" hidden="true" customHeight="true" outlineLevel="0" collapsed="false">
      <c r="E2256" s="61" t="s">
        <v>6086</v>
      </c>
      <c r="F2256" s="61" t="n">
        <v>52323145028</v>
      </c>
      <c r="G2256" s="61" t="s">
        <v>6090</v>
      </c>
      <c r="H2256" s="61" t="n">
        <v>2150</v>
      </c>
      <c r="I2256" s="61" t="n">
        <v>152.65</v>
      </c>
      <c r="R2256" s="80"/>
    </row>
    <row r="2257" customFormat="false" ht="40.5" hidden="true" customHeight="true" outlineLevel="0" collapsed="false">
      <c r="E2257" s="61" t="s">
        <v>6086</v>
      </c>
      <c r="F2257" s="61" t="n">
        <v>52323145042</v>
      </c>
      <c r="G2257" s="61" t="s">
        <v>6091</v>
      </c>
      <c r="H2257" s="61" t="n">
        <v>150</v>
      </c>
      <c r="I2257" s="61" t="n">
        <v>17.67</v>
      </c>
      <c r="R2257" s="80"/>
    </row>
    <row r="2258" customFormat="false" ht="40.5" hidden="true" customHeight="true" outlineLevel="0" collapsed="false">
      <c r="E2258" s="61" t="s">
        <v>6086</v>
      </c>
      <c r="F2258" s="61" t="n">
        <v>52336514026</v>
      </c>
      <c r="G2258" s="61" t="s">
        <v>6092</v>
      </c>
      <c r="H2258" s="61" t="n">
        <v>600</v>
      </c>
      <c r="I2258" s="61" t="n">
        <v>64.68</v>
      </c>
      <c r="R2258" s="80"/>
    </row>
    <row r="2259" customFormat="false" ht="40.5" hidden="true" customHeight="true" outlineLevel="0" collapsed="false">
      <c r="E2259" s="61" t="s">
        <v>6086</v>
      </c>
      <c r="F2259" s="61" t="n">
        <v>52336885010</v>
      </c>
      <c r="G2259" s="61" t="s">
        <v>6093</v>
      </c>
      <c r="H2259" s="61" t="n">
        <v>14</v>
      </c>
      <c r="I2259" s="61" t="n">
        <v>0</v>
      </c>
      <c r="R2259" s="80"/>
    </row>
    <row r="2260" customFormat="false" ht="40.5" hidden="true" customHeight="true" outlineLevel="0" collapsed="false">
      <c r="E2260" s="61" t="s">
        <v>6086</v>
      </c>
      <c r="F2260" s="61" t="s">
        <v>6094</v>
      </c>
      <c r="G2260" s="61" t="s">
        <v>6095</v>
      </c>
      <c r="H2260" s="61" t="n">
        <v>400</v>
      </c>
      <c r="I2260" s="61" t="n">
        <v>39.92</v>
      </c>
      <c r="R2260" s="80"/>
    </row>
    <row r="2261" customFormat="false" ht="40.5" hidden="true" customHeight="true" outlineLevel="0" collapsed="false">
      <c r="E2261" s="61" t="s">
        <v>6086</v>
      </c>
      <c r="F2261" s="61" t="s">
        <v>6096</v>
      </c>
      <c r="G2261" s="61" t="s">
        <v>6097</v>
      </c>
      <c r="H2261" s="61" t="n">
        <v>50</v>
      </c>
      <c r="I2261" s="61" t="n">
        <v>5.89</v>
      </c>
      <c r="R2261" s="80"/>
    </row>
    <row r="2262" customFormat="false" ht="40.5" hidden="true" customHeight="true" outlineLevel="0" collapsed="false">
      <c r="E2262" s="61" t="s">
        <v>6086</v>
      </c>
      <c r="F2262" s="61" t="s">
        <v>6098</v>
      </c>
      <c r="G2262" s="61" t="s">
        <v>6099</v>
      </c>
      <c r="H2262" s="61" t="n">
        <v>450</v>
      </c>
      <c r="I2262" s="61" t="n">
        <v>102.85</v>
      </c>
      <c r="R2262" s="80"/>
    </row>
    <row r="2263" customFormat="false" ht="40.5" hidden="true" customHeight="true" outlineLevel="0" collapsed="false">
      <c r="E2263" s="61" t="s">
        <v>6086</v>
      </c>
      <c r="F2263" s="61" t="s">
        <v>6100</v>
      </c>
      <c r="G2263" s="61" t="s">
        <v>6101</v>
      </c>
      <c r="H2263" s="61" t="n">
        <v>-30</v>
      </c>
      <c r="I2263" s="61" t="n">
        <v>-6.4</v>
      </c>
      <c r="R2263" s="80"/>
    </row>
    <row r="2264" customFormat="false" ht="40.5" hidden="true" customHeight="true" outlineLevel="0" collapsed="false">
      <c r="E2264" s="61" t="s">
        <v>6086</v>
      </c>
      <c r="F2264" s="61" t="s">
        <v>6102</v>
      </c>
      <c r="G2264" s="61" t="s">
        <v>6103</v>
      </c>
      <c r="H2264" s="61" t="n">
        <v>330</v>
      </c>
      <c r="I2264" s="61" t="n">
        <v>77.11</v>
      </c>
      <c r="R2264" s="80"/>
    </row>
    <row r="2265" customFormat="false" ht="40.5" hidden="true" customHeight="true" outlineLevel="0" collapsed="false">
      <c r="E2265" s="61" t="s">
        <v>6104</v>
      </c>
      <c r="F2265" s="61" t="n">
        <v>52343128356</v>
      </c>
      <c r="G2265" s="61" t="s">
        <v>6105</v>
      </c>
      <c r="H2265" s="61" t="n">
        <v>-100</v>
      </c>
      <c r="I2265" s="61" t="n">
        <v>-31.94</v>
      </c>
      <c r="R2265" s="80"/>
    </row>
    <row r="2266" customFormat="false" ht="40.5" hidden="true" customHeight="true" outlineLevel="0" collapsed="false">
      <c r="E2266" s="61" t="s">
        <v>6104</v>
      </c>
      <c r="F2266" s="61" t="n">
        <v>52343128610</v>
      </c>
      <c r="G2266" s="61" t="s">
        <v>6106</v>
      </c>
      <c r="H2266" s="61" t="n">
        <v>100</v>
      </c>
      <c r="I2266" s="61" t="n">
        <v>34.55</v>
      </c>
      <c r="R2266" s="80"/>
    </row>
    <row r="2267" customFormat="false" ht="40.5" hidden="true" customHeight="true" outlineLevel="0" collapsed="false">
      <c r="E2267" s="61" t="s">
        <v>6104</v>
      </c>
      <c r="F2267" s="61" t="n">
        <v>52343152204</v>
      </c>
      <c r="G2267" s="61" t="s">
        <v>6107</v>
      </c>
      <c r="H2267" s="61" t="n">
        <v>100</v>
      </c>
      <c r="I2267" s="61" t="n">
        <v>37.73</v>
      </c>
      <c r="R2267" s="80"/>
    </row>
    <row r="2268" customFormat="false" ht="40.5" hidden="true" customHeight="true" outlineLevel="0" collapsed="false">
      <c r="E2268" s="61" t="s">
        <v>6104</v>
      </c>
      <c r="F2268" s="61" t="n">
        <v>52343152255</v>
      </c>
      <c r="G2268" s="61" t="s">
        <v>6108</v>
      </c>
      <c r="H2268" s="61" t="n">
        <v>100</v>
      </c>
      <c r="I2268" s="61" t="n">
        <v>37.73</v>
      </c>
      <c r="R2268" s="80"/>
    </row>
    <row r="2269" customFormat="false" ht="40.5" hidden="true" customHeight="true" outlineLevel="0" collapsed="false">
      <c r="E2269" s="61" t="s">
        <v>6104</v>
      </c>
      <c r="F2269" s="61" t="n">
        <v>52344193163</v>
      </c>
      <c r="G2269" s="61" t="s">
        <v>6109</v>
      </c>
      <c r="H2269" s="61" t="n">
        <v>100</v>
      </c>
      <c r="I2269" s="61" t="n">
        <v>37.73</v>
      </c>
      <c r="R2269" s="80"/>
    </row>
    <row r="2270" customFormat="false" ht="40.5" hidden="true" customHeight="true" outlineLevel="0" collapsed="false">
      <c r="E2270" s="61" t="s">
        <v>6110</v>
      </c>
      <c r="F2270" s="61" t="n">
        <v>52335625060</v>
      </c>
      <c r="G2270" s="61" t="s">
        <v>6111</v>
      </c>
      <c r="H2270" s="61" t="n">
        <v>300</v>
      </c>
      <c r="I2270" s="61" t="n">
        <v>70.35</v>
      </c>
      <c r="R2270" s="80"/>
    </row>
    <row r="2271" customFormat="false" ht="40.5" hidden="true" customHeight="true" outlineLevel="0" collapsed="false">
      <c r="E2271" s="61" t="s">
        <v>6110</v>
      </c>
      <c r="F2271" s="61" t="n">
        <v>52335625072</v>
      </c>
      <c r="G2271" s="61" t="s">
        <v>6112</v>
      </c>
      <c r="H2271" s="61" t="n">
        <v>660</v>
      </c>
      <c r="I2271" s="61" t="n">
        <v>147.97</v>
      </c>
      <c r="R2271" s="80"/>
    </row>
    <row r="2272" customFormat="false" ht="40.5" hidden="false" customHeight="true" outlineLevel="0" collapsed="false">
      <c r="A2272" s="71" t="s">
        <v>21</v>
      </c>
      <c r="B2272" s="71" t="s">
        <v>6113</v>
      </c>
      <c r="C2272" s="72"/>
      <c r="D2272" s="73" t="s">
        <v>6114</v>
      </c>
      <c r="E2272" s="72" t="s">
        <v>6115</v>
      </c>
      <c r="F2272" s="72" t="s">
        <v>6116</v>
      </c>
      <c r="G2272" s="72" t="s">
        <v>42</v>
      </c>
      <c r="H2272" s="74" t="s">
        <v>129</v>
      </c>
      <c r="I2272" s="75" t="n">
        <v>8785</v>
      </c>
      <c r="J2272" s="76" t="n">
        <v>0.28</v>
      </c>
      <c r="K2272" s="74" t="s">
        <v>29</v>
      </c>
      <c r="L2272" s="77" t="n">
        <v>31375</v>
      </c>
      <c r="M2272" s="77"/>
      <c r="N2272" s="77" t="s">
        <v>1446</v>
      </c>
      <c r="O2272" s="77" t="s">
        <v>1446</v>
      </c>
      <c r="P2272" s="77" t="s">
        <v>1446</v>
      </c>
      <c r="Q2272" s="78" t="n">
        <v>31375</v>
      </c>
      <c r="R2272" s="72" t="s">
        <v>30</v>
      </c>
      <c r="S2272" s="79" t="n">
        <v>0.28</v>
      </c>
      <c r="T2272" s="74" t="s">
        <v>31</v>
      </c>
      <c r="U2272" s="74" t="s">
        <v>550</v>
      </c>
      <c r="V2272" s="74" t="s">
        <v>4680</v>
      </c>
      <c r="W2272" s="74" t="s">
        <v>6117</v>
      </c>
      <c r="X2272" s="74" t="s">
        <v>6118</v>
      </c>
      <c r="Y2272" s="74" t="s">
        <v>35</v>
      </c>
      <c r="Z2272" s="74" t="n">
        <v>8.2</v>
      </c>
      <c r="AA2272" s="74" t="n">
        <v>0</v>
      </c>
      <c r="AB2272" s="74" t="n">
        <v>20</v>
      </c>
      <c r="AC2272" s="74" t="n">
        <v>1</v>
      </c>
      <c r="AD2272" s="75" t="n">
        <v>7.45</v>
      </c>
      <c r="AE2272" s="76" t="n">
        <v>0.3725</v>
      </c>
      <c r="AF2272" s="75" t="n">
        <v>24.83</v>
      </c>
      <c r="AG2272" s="76"/>
      <c r="AH2272" s="75"/>
      <c r="AI2272" s="76" t="n">
        <v>8785</v>
      </c>
      <c r="AJ2272" s="74"/>
      <c r="AK2272" s="74" t="n">
        <v>20</v>
      </c>
      <c r="AL2272" s="74" t="n">
        <v>1</v>
      </c>
      <c r="AM2272" s="74" t="s">
        <v>1587</v>
      </c>
      <c r="AN2272" s="74"/>
      <c r="AO2272" s="74"/>
      <c r="AP2272" s="74" t="s">
        <v>1556</v>
      </c>
      <c r="AQ2272" s="74" t="s">
        <v>1628</v>
      </c>
      <c r="AR2272" s="0" t="n">
        <v>0</v>
      </c>
      <c r="AS2272" s="49"/>
      <c r="AV2272" s="49" t="s">
        <v>1452</v>
      </c>
    </row>
    <row r="2273" customFormat="false" ht="40.5" hidden="true" customHeight="true" outlineLevel="0" collapsed="false">
      <c r="E2273" s="61" t="s">
        <v>6115</v>
      </c>
      <c r="F2273" s="61" t="s">
        <v>6119</v>
      </c>
      <c r="G2273" s="61" t="s">
        <v>6120</v>
      </c>
      <c r="H2273" s="61" t="n">
        <v>260</v>
      </c>
      <c r="I2273" s="61" t="n">
        <v>76.04</v>
      </c>
      <c r="R2273" s="80"/>
    </row>
    <row r="2274" customFormat="false" ht="40.5" hidden="true" customHeight="true" outlineLevel="0" collapsed="false">
      <c r="E2274" s="61" t="s">
        <v>6121</v>
      </c>
      <c r="F2274" s="61" t="s">
        <v>6122</v>
      </c>
      <c r="G2274" s="61" t="s">
        <v>6123</v>
      </c>
      <c r="H2274" s="61" t="n">
        <v>90</v>
      </c>
      <c r="I2274" s="61" t="n">
        <v>22.53</v>
      </c>
      <c r="R2274" s="80"/>
    </row>
    <row r="2275" customFormat="false" ht="40.5" hidden="true" customHeight="true" outlineLevel="0" collapsed="false">
      <c r="E2275" s="61" t="s">
        <v>6124</v>
      </c>
      <c r="F2275" s="61" t="n">
        <v>52338428951</v>
      </c>
      <c r="G2275" s="61" t="s">
        <v>6125</v>
      </c>
      <c r="H2275" s="61" t="n">
        <v>21</v>
      </c>
      <c r="I2275" s="61" t="n">
        <v>7.04</v>
      </c>
      <c r="R2275" s="80"/>
    </row>
    <row r="2276" customFormat="false" ht="40.5" hidden="true" customHeight="true" outlineLevel="0" collapsed="false">
      <c r="E2276" s="61" t="s">
        <v>6124</v>
      </c>
      <c r="F2276" s="61" t="s">
        <v>6126</v>
      </c>
      <c r="G2276" s="61" t="s">
        <v>6127</v>
      </c>
      <c r="H2276" s="61" t="n">
        <v>21</v>
      </c>
      <c r="I2276" s="61" t="n">
        <v>5.26</v>
      </c>
      <c r="R2276" s="80"/>
    </row>
    <row r="2277" customFormat="false" ht="40.5" hidden="true" customHeight="true" outlineLevel="0" collapsed="false">
      <c r="E2277" s="61" t="s">
        <v>6124</v>
      </c>
      <c r="F2277" s="61" t="s">
        <v>6128</v>
      </c>
      <c r="G2277" s="61" t="s">
        <v>6129</v>
      </c>
      <c r="H2277" s="61" t="n">
        <v>21</v>
      </c>
      <c r="I2277" s="61" t="n">
        <v>9.49</v>
      </c>
      <c r="R2277" s="80"/>
    </row>
    <row r="2278" customFormat="false" ht="40.5" hidden="false" customHeight="true" outlineLevel="0" collapsed="false">
      <c r="A2278" s="71" t="s">
        <v>21</v>
      </c>
      <c r="B2278" s="71" t="s">
        <v>6130</v>
      </c>
      <c r="C2278" s="72"/>
      <c r="D2278" s="73" t="s">
        <v>6131</v>
      </c>
      <c r="E2278" s="72" t="s">
        <v>1382</v>
      </c>
      <c r="F2278" s="72" t="s">
        <v>1383</v>
      </c>
      <c r="G2278" s="72" t="s">
        <v>3096</v>
      </c>
      <c r="H2278" s="74" t="s">
        <v>6132</v>
      </c>
      <c r="I2278" s="75" t="n">
        <v>2424.29</v>
      </c>
      <c r="J2278" s="76" t="n">
        <v>0.255</v>
      </c>
      <c r="K2278" s="74" t="s">
        <v>29</v>
      </c>
      <c r="L2278" s="77" t="n">
        <v>9507</v>
      </c>
      <c r="M2278" s="77"/>
      <c r="N2278" s="77" t="s">
        <v>1446</v>
      </c>
      <c r="O2278" s="77" t="s">
        <v>1446</v>
      </c>
      <c r="P2278" s="77" t="s">
        <v>1446</v>
      </c>
      <c r="Q2278" s="78" t="n">
        <v>9507</v>
      </c>
      <c r="R2278" s="72" t="s">
        <v>30</v>
      </c>
      <c r="S2278" s="79" t="n">
        <v>0.24345</v>
      </c>
      <c r="T2278" s="74" t="s">
        <v>31</v>
      </c>
      <c r="U2278" s="74" t="s">
        <v>1287</v>
      </c>
      <c r="V2278" s="74" t="s">
        <v>6133</v>
      </c>
      <c r="W2278" s="74" t="s">
        <v>6134</v>
      </c>
      <c r="X2278" s="74" t="s">
        <v>6135</v>
      </c>
      <c r="Y2278" s="74" t="s">
        <v>47</v>
      </c>
      <c r="Z2278" s="74" t="n">
        <v>0</v>
      </c>
      <c r="AA2278" s="74" t="n">
        <v>2.90231</v>
      </c>
      <c r="AB2278" s="74" t="n">
        <v>10</v>
      </c>
      <c r="AC2278" s="74" t="n">
        <v>0</v>
      </c>
      <c r="AD2278" s="75"/>
      <c r="AE2278" s="76"/>
      <c r="AF2278" s="75"/>
      <c r="AG2278" s="76" t="n">
        <v>0.29023</v>
      </c>
      <c r="AH2278" s="75" t="n">
        <v>16.12</v>
      </c>
      <c r="AI2278" s="76" t="n">
        <v>2314.47915</v>
      </c>
      <c r="AJ2278" s="74"/>
      <c r="AK2278" s="74" t="n">
        <v>10</v>
      </c>
      <c r="AL2278" s="74" t="n">
        <v>0</v>
      </c>
      <c r="AM2278" s="74"/>
      <c r="AN2278" s="74"/>
      <c r="AO2278" s="74"/>
      <c r="AP2278" s="74" t="s">
        <v>1450</v>
      </c>
      <c r="AQ2278" s="74" t="s">
        <v>1451</v>
      </c>
      <c r="AR2278" s="0" t="n">
        <v>0</v>
      </c>
      <c r="AS2278" s="49"/>
      <c r="AV2278" s="49" t="s">
        <v>1473</v>
      </c>
    </row>
    <row r="2279" customFormat="false" ht="40.5" hidden="false" customHeight="true" outlineLevel="0" collapsed="false">
      <c r="A2279" s="71" t="s">
        <v>21</v>
      </c>
      <c r="B2279" s="71" t="s">
        <v>6136</v>
      </c>
      <c r="C2279" s="72"/>
      <c r="D2279" s="73" t="s">
        <v>6137</v>
      </c>
      <c r="E2279" s="72" t="s">
        <v>1382</v>
      </c>
      <c r="F2279" s="72" t="s">
        <v>1383</v>
      </c>
      <c r="G2279" s="72" t="s">
        <v>3096</v>
      </c>
      <c r="H2279" s="74" t="s">
        <v>6138</v>
      </c>
      <c r="I2279" s="75" t="n">
        <v>1086.61</v>
      </c>
      <c r="J2279" s="76" t="n">
        <v>0.127</v>
      </c>
      <c r="K2279" s="74" t="s">
        <v>29</v>
      </c>
      <c r="L2279" s="77" t="n">
        <v>8556</v>
      </c>
      <c r="M2279" s="77"/>
      <c r="N2279" s="77" t="s">
        <v>1446</v>
      </c>
      <c r="O2279" s="77" t="s">
        <v>1446</v>
      </c>
      <c r="P2279" s="77" t="s">
        <v>1446</v>
      </c>
      <c r="Q2279" s="78" t="n">
        <v>8556</v>
      </c>
      <c r="R2279" s="72" t="s">
        <v>30</v>
      </c>
      <c r="S2279" s="79" t="n">
        <v>0.127</v>
      </c>
      <c r="T2279" s="74" t="s">
        <v>31</v>
      </c>
      <c r="U2279" s="74" t="s">
        <v>316</v>
      </c>
      <c r="V2279" s="74" t="s">
        <v>6139</v>
      </c>
      <c r="W2279" s="74" t="s">
        <v>6140</v>
      </c>
      <c r="X2279" s="74" t="s">
        <v>6141</v>
      </c>
      <c r="Y2279" s="74" t="s">
        <v>47</v>
      </c>
      <c r="Z2279" s="74" t="n">
        <v>0</v>
      </c>
      <c r="AA2279" s="74" t="n">
        <v>2.23</v>
      </c>
      <c r="AB2279" s="74" t="n">
        <v>10</v>
      </c>
      <c r="AC2279" s="74" t="n">
        <v>0</v>
      </c>
      <c r="AD2279" s="75"/>
      <c r="AE2279" s="76"/>
      <c r="AF2279" s="75"/>
      <c r="AG2279" s="76" t="n">
        <v>0.223</v>
      </c>
      <c r="AH2279" s="75" t="n">
        <v>43.05</v>
      </c>
      <c r="AI2279" s="76" t="n">
        <v>1086.612</v>
      </c>
      <c r="AJ2279" s="74"/>
      <c r="AK2279" s="74" t="n">
        <v>10</v>
      </c>
      <c r="AL2279" s="74" t="n">
        <v>0</v>
      </c>
      <c r="AM2279" s="74" t="s">
        <v>1336</v>
      </c>
      <c r="AN2279" s="74"/>
      <c r="AO2279" s="74"/>
      <c r="AP2279" s="74" t="s">
        <v>1470</v>
      </c>
      <c r="AQ2279" s="74" t="s">
        <v>1451</v>
      </c>
      <c r="AR2279" s="0" t="n">
        <v>0</v>
      </c>
      <c r="AS2279" s="49"/>
      <c r="AV2279" s="49" t="s">
        <v>1473</v>
      </c>
    </row>
    <row r="2280" customFormat="false" ht="40.5" hidden="false" customHeight="true" outlineLevel="0" collapsed="false">
      <c r="A2280" s="71" t="s">
        <v>21</v>
      </c>
      <c r="B2280" s="71" t="s">
        <v>6142</v>
      </c>
      <c r="C2280" s="72"/>
      <c r="D2280" s="73" t="s">
        <v>6143</v>
      </c>
      <c r="E2280" s="72" t="s">
        <v>1382</v>
      </c>
      <c r="F2280" s="72" t="s">
        <v>1383</v>
      </c>
      <c r="G2280" s="72" t="s">
        <v>3096</v>
      </c>
      <c r="H2280" s="74" t="s">
        <v>6144</v>
      </c>
      <c r="I2280" s="75" t="n">
        <v>1292.51</v>
      </c>
      <c r="J2280" s="76" t="n">
        <v>0.38849</v>
      </c>
      <c r="K2280" s="74" t="s">
        <v>29</v>
      </c>
      <c r="L2280" s="77" t="n">
        <v>3327</v>
      </c>
      <c r="M2280" s="77"/>
      <c r="N2280" s="77" t="s">
        <v>1446</v>
      </c>
      <c r="O2280" s="77" t="s">
        <v>1446</v>
      </c>
      <c r="P2280" s="77" t="s">
        <v>1446</v>
      </c>
      <c r="Q2280" s="78" t="n">
        <v>3327</v>
      </c>
      <c r="R2280" s="72" t="s">
        <v>30</v>
      </c>
      <c r="S2280" s="79" t="n">
        <v>0.355</v>
      </c>
      <c r="T2280" s="74" t="s">
        <v>31</v>
      </c>
      <c r="U2280" s="74" t="s">
        <v>1287</v>
      </c>
      <c r="V2280" s="74" t="s">
        <v>6145</v>
      </c>
      <c r="W2280" s="74" t="s">
        <v>6146</v>
      </c>
      <c r="X2280" s="74" t="s">
        <v>6147</v>
      </c>
      <c r="Y2280" s="74" t="s">
        <v>47</v>
      </c>
      <c r="Z2280" s="74" t="n">
        <v>0</v>
      </c>
      <c r="AA2280" s="74" t="n">
        <v>17.56531</v>
      </c>
      <c r="AB2280" s="74" t="n">
        <v>30</v>
      </c>
      <c r="AC2280" s="74" t="n">
        <v>0</v>
      </c>
      <c r="AD2280" s="75"/>
      <c r="AE2280" s="76"/>
      <c r="AF2280" s="75"/>
      <c r="AG2280" s="76" t="n">
        <v>0.58551</v>
      </c>
      <c r="AH2280" s="75" t="n">
        <v>39.37</v>
      </c>
      <c r="AI2280" s="76" t="n">
        <v>1181.085</v>
      </c>
      <c r="AJ2280" s="74"/>
      <c r="AK2280" s="74" t="n">
        <v>30</v>
      </c>
      <c r="AL2280" s="74" t="n">
        <v>0</v>
      </c>
      <c r="AM2280" s="74"/>
      <c r="AN2280" s="74"/>
      <c r="AO2280" s="74"/>
      <c r="AP2280" s="74" t="s">
        <v>1450</v>
      </c>
      <c r="AQ2280" s="74" t="s">
        <v>1451</v>
      </c>
      <c r="AR2280" s="0" t="n">
        <v>0</v>
      </c>
      <c r="AS2280" s="49"/>
      <c r="AV2280" s="49" t="s">
        <v>1473</v>
      </c>
    </row>
    <row r="2281" customFormat="false" ht="40.5" hidden="false" customHeight="true" outlineLevel="0" collapsed="false">
      <c r="A2281" s="71" t="s">
        <v>21</v>
      </c>
      <c r="B2281" s="71" t="s">
        <v>6148</v>
      </c>
      <c r="C2281" s="72"/>
      <c r="D2281" s="73" t="s">
        <v>6149</v>
      </c>
      <c r="E2281" s="72" t="s">
        <v>1382</v>
      </c>
      <c r="F2281" s="72" t="s">
        <v>1383</v>
      </c>
      <c r="G2281" s="72" t="s">
        <v>3096</v>
      </c>
      <c r="H2281" s="74" t="s">
        <v>6150</v>
      </c>
      <c r="I2281" s="75" t="n">
        <v>790.54</v>
      </c>
      <c r="J2281" s="76" t="n">
        <v>1.28126</v>
      </c>
      <c r="K2281" s="74" t="s">
        <v>29</v>
      </c>
      <c r="L2281" s="77" t="n">
        <v>617</v>
      </c>
      <c r="M2281" s="77"/>
      <c r="N2281" s="77" t="s">
        <v>1446</v>
      </c>
      <c r="O2281" s="77" t="s">
        <v>1446</v>
      </c>
      <c r="P2281" s="77" t="s">
        <v>1446</v>
      </c>
      <c r="Q2281" s="78" t="n">
        <v>617</v>
      </c>
      <c r="R2281" s="72" t="s">
        <v>30</v>
      </c>
      <c r="S2281" s="79" t="n">
        <v>1.28112</v>
      </c>
      <c r="T2281" s="74" t="s">
        <v>31</v>
      </c>
      <c r="U2281" s="74" t="s">
        <v>316</v>
      </c>
      <c r="V2281" s="74" t="s">
        <v>6151</v>
      </c>
      <c r="W2281" s="74" t="s">
        <v>6152</v>
      </c>
      <c r="X2281" s="74" t="s">
        <v>6153</v>
      </c>
      <c r="Y2281" s="74" t="s">
        <v>47</v>
      </c>
      <c r="Z2281" s="74" t="n">
        <v>0</v>
      </c>
      <c r="AA2281" s="74" t="n">
        <v>60.39</v>
      </c>
      <c r="AB2281" s="74" t="n">
        <v>30</v>
      </c>
      <c r="AC2281" s="74" t="n">
        <v>0</v>
      </c>
      <c r="AD2281" s="75"/>
      <c r="AE2281" s="76"/>
      <c r="AF2281" s="75"/>
      <c r="AG2281" s="76" t="n">
        <v>2.013</v>
      </c>
      <c r="AH2281" s="75" t="n">
        <v>36.36</v>
      </c>
      <c r="AI2281" s="76" t="n">
        <v>790.45104</v>
      </c>
      <c r="AJ2281" s="74"/>
      <c r="AK2281" s="74" t="n">
        <v>30</v>
      </c>
      <c r="AL2281" s="74" t="n">
        <v>0</v>
      </c>
      <c r="AM2281" s="74" t="s">
        <v>1336</v>
      </c>
      <c r="AN2281" s="74"/>
      <c r="AO2281" s="74"/>
      <c r="AP2281" s="74" t="s">
        <v>1470</v>
      </c>
      <c r="AQ2281" s="74" t="s">
        <v>1451</v>
      </c>
      <c r="AR2281" s="0" t="n">
        <v>0</v>
      </c>
      <c r="AS2281" s="49"/>
      <c r="AV2281" s="49" t="s">
        <v>1473</v>
      </c>
    </row>
    <row r="2282" customFormat="false" ht="40.5" hidden="false" customHeight="true" outlineLevel="0" collapsed="false">
      <c r="A2282" s="71" t="s">
        <v>21</v>
      </c>
      <c r="B2282" s="71" t="s">
        <v>1379</v>
      </c>
      <c r="C2282" s="72"/>
      <c r="D2282" s="73" t="s">
        <v>1380</v>
      </c>
      <c r="E2282" s="72" t="s">
        <v>1382</v>
      </c>
      <c r="F2282" s="72" t="s">
        <v>1383</v>
      </c>
      <c r="G2282" s="72" t="s">
        <v>42</v>
      </c>
      <c r="H2282" s="74" t="s">
        <v>1384</v>
      </c>
      <c r="I2282" s="75" t="n">
        <v>3359.98</v>
      </c>
      <c r="J2282" s="76" t="n">
        <v>0.057</v>
      </c>
      <c r="K2282" s="74" t="s">
        <v>29</v>
      </c>
      <c r="L2282" s="77" t="n">
        <v>58947</v>
      </c>
      <c r="M2282" s="77"/>
      <c r="N2282" s="77" t="s">
        <v>1446</v>
      </c>
      <c r="O2282" s="77" t="s">
        <v>1446</v>
      </c>
      <c r="P2282" s="77" t="s">
        <v>1446</v>
      </c>
      <c r="Q2282" s="78" t="n">
        <v>58947</v>
      </c>
      <c r="R2282" s="72" t="s">
        <v>30</v>
      </c>
      <c r="S2282" s="79" t="n">
        <v>0.03727</v>
      </c>
      <c r="T2282" s="74" t="s">
        <v>31</v>
      </c>
      <c r="U2282" s="74" t="s">
        <v>1363</v>
      </c>
      <c r="V2282" s="74" t="s">
        <v>6154</v>
      </c>
      <c r="W2282" s="74" t="s">
        <v>1385</v>
      </c>
      <c r="X2282" s="74" t="s">
        <v>1386</v>
      </c>
      <c r="Y2282" s="74" t="s">
        <v>47</v>
      </c>
      <c r="Z2282" s="74" t="n">
        <v>0</v>
      </c>
      <c r="AA2282" s="74" t="n">
        <v>2.66591</v>
      </c>
      <c r="AB2282" s="74" t="n">
        <v>30</v>
      </c>
      <c r="AC2282" s="74" t="n">
        <v>0</v>
      </c>
      <c r="AD2282" s="75"/>
      <c r="AE2282" s="76"/>
      <c r="AF2282" s="75"/>
      <c r="AG2282" s="76" t="n">
        <v>0.08886</v>
      </c>
      <c r="AH2282" s="75" t="n">
        <v>58.06</v>
      </c>
      <c r="AI2282" s="76" t="n">
        <v>2196.95469</v>
      </c>
      <c r="AJ2282" s="74"/>
      <c r="AK2282" s="74" t="n">
        <v>30</v>
      </c>
      <c r="AL2282" s="74" t="n">
        <v>0</v>
      </c>
      <c r="AM2282" s="74" t="s">
        <v>1848</v>
      </c>
      <c r="AN2282" s="74" t="s">
        <v>1848</v>
      </c>
      <c r="AO2282" s="74" t="s">
        <v>1848</v>
      </c>
      <c r="AP2282" s="74" t="s">
        <v>1458</v>
      </c>
      <c r="AQ2282" s="74" t="s">
        <v>1451</v>
      </c>
      <c r="AR2282" s="0" t="n">
        <v>800</v>
      </c>
      <c r="AS2282" s="49" t="s">
        <v>6155</v>
      </c>
      <c r="AV2282" s="49" t="s">
        <v>1473</v>
      </c>
    </row>
    <row r="2283" customFormat="false" ht="40.5" hidden="true" customHeight="true" outlineLevel="0" collapsed="false">
      <c r="E2283" s="61" t="s">
        <v>1382</v>
      </c>
      <c r="F2283" s="61" t="n">
        <v>50334090050</v>
      </c>
      <c r="G2283" s="61" t="s">
        <v>6156</v>
      </c>
      <c r="H2283" s="61" t="n">
        <v>30</v>
      </c>
      <c r="I2283" s="61" t="n">
        <v>18.3</v>
      </c>
      <c r="R2283" s="80"/>
    </row>
    <row r="2284" customFormat="false" ht="40.5" hidden="true" customHeight="true" outlineLevel="0" collapsed="false">
      <c r="E2284" s="61" t="s">
        <v>1382</v>
      </c>
      <c r="F2284" s="61" t="n">
        <v>50339188026</v>
      </c>
      <c r="G2284" s="61" t="s">
        <v>6157</v>
      </c>
      <c r="H2284" s="61" t="n">
        <v>390</v>
      </c>
      <c r="I2284" s="61" t="n">
        <v>42.51</v>
      </c>
      <c r="R2284" s="80"/>
    </row>
    <row r="2285" customFormat="false" ht="40.5" hidden="true" customHeight="true" outlineLevel="0" collapsed="false">
      <c r="E2285" s="61" t="s">
        <v>1382</v>
      </c>
      <c r="F2285" s="61" t="n">
        <v>50339843091</v>
      </c>
      <c r="G2285" s="61" t="s">
        <v>6158</v>
      </c>
      <c r="H2285" s="61" t="n">
        <v>30</v>
      </c>
      <c r="I2285" s="61" t="n">
        <v>3.27</v>
      </c>
      <c r="R2285" s="80"/>
    </row>
    <row r="2286" customFormat="false" ht="40.5" hidden="true" customHeight="true" outlineLevel="0" collapsed="false">
      <c r="E2286" s="61" t="s">
        <v>1382</v>
      </c>
      <c r="F2286" s="61" t="n">
        <v>50339849070</v>
      </c>
      <c r="G2286" s="61" t="s">
        <v>6159</v>
      </c>
      <c r="H2286" s="61" t="n">
        <v>60</v>
      </c>
      <c r="I2286" s="61" t="n">
        <v>23.55</v>
      </c>
      <c r="R2286" s="80"/>
    </row>
    <row r="2287" customFormat="false" ht="40.5" hidden="true" customHeight="true" outlineLevel="0" collapsed="false">
      <c r="E2287" s="61" t="s">
        <v>1382</v>
      </c>
      <c r="F2287" s="61" t="n">
        <v>50339936051</v>
      </c>
      <c r="G2287" s="61" t="s">
        <v>6160</v>
      </c>
      <c r="H2287" s="61" t="n">
        <v>90</v>
      </c>
      <c r="I2287" s="61" t="n">
        <v>9.81</v>
      </c>
      <c r="R2287" s="80"/>
    </row>
    <row r="2288" customFormat="false" ht="40.5" hidden="true" customHeight="true" outlineLevel="0" collapsed="false">
      <c r="E2288" s="61" t="s">
        <v>1382</v>
      </c>
      <c r="F2288" s="61" t="n">
        <v>50340474013</v>
      </c>
      <c r="G2288" s="61" t="s">
        <v>6161</v>
      </c>
      <c r="H2288" s="61" t="n">
        <v>210</v>
      </c>
      <c r="I2288" s="61" t="n">
        <v>22.89</v>
      </c>
      <c r="R2288" s="80"/>
    </row>
    <row r="2289" customFormat="false" ht="40.5" hidden="true" customHeight="true" outlineLevel="0" collapsed="false">
      <c r="E2289" s="61" t="s">
        <v>1382</v>
      </c>
      <c r="F2289" s="61" t="n">
        <v>50342363046</v>
      </c>
      <c r="G2289" s="61" t="s">
        <v>6162</v>
      </c>
      <c r="H2289" s="61" t="n">
        <v>30</v>
      </c>
      <c r="I2289" s="61" t="n">
        <v>18.9</v>
      </c>
      <c r="R2289" s="80"/>
    </row>
    <row r="2290" customFormat="false" ht="40.5" hidden="true" customHeight="true" outlineLevel="0" collapsed="false">
      <c r="E2290" s="61" t="s">
        <v>1382</v>
      </c>
      <c r="F2290" s="61" t="n">
        <v>50345421183</v>
      </c>
      <c r="G2290" s="61" t="s">
        <v>6163</v>
      </c>
      <c r="H2290" s="61" t="n">
        <v>120</v>
      </c>
      <c r="I2290" s="61" t="n">
        <v>151.2</v>
      </c>
      <c r="R2290" s="80"/>
    </row>
    <row r="2291" customFormat="false" ht="40.5" hidden="true" customHeight="true" outlineLevel="0" collapsed="false">
      <c r="E2291" s="61" t="s">
        <v>1382</v>
      </c>
      <c r="F2291" s="61" t="n">
        <v>52334090136</v>
      </c>
      <c r="G2291" s="61" t="s">
        <v>6164</v>
      </c>
      <c r="H2291" s="61" t="n">
        <v>30</v>
      </c>
      <c r="I2291" s="61" t="n">
        <v>7.89</v>
      </c>
      <c r="R2291" s="80"/>
    </row>
    <row r="2292" customFormat="false" ht="40.5" hidden="true" customHeight="true" outlineLevel="0" collapsed="false">
      <c r="E2292" s="61" t="s">
        <v>1382</v>
      </c>
      <c r="F2292" s="61" t="n">
        <v>52334090163</v>
      </c>
      <c r="G2292" s="61" t="s">
        <v>6165</v>
      </c>
      <c r="H2292" s="61" t="n">
        <v>10</v>
      </c>
      <c r="I2292" s="61" t="n">
        <v>5.1</v>
      </c>
      <c r="R2292" s="80"/>
    </row>
    <row r="2293" customFormat="false" ht="40.5" hidden="true" customHeight="true" outlineLevel="0" collapsed="false">
      <c r="E2293" s="61" t="s">
        <v>1382</v>
      </c>
      <c r="F2293" s="61" t="n">
        <v>52334090237</v>
      </c>
      <c r="G2293" s="61" t="s">
        <v>6166</v>
      </c>
      <c r="H2293" s="61" t="n">
        <v>30</v>
      </c>
      <c r="I2293" s="61" t="n">
        <v>48.85</v>
      </c>
      <c r="R2293" s="80"/>
    </row>
    <row r="2294" customFormat="false" ht="40.5" hidden="true" customHeight="true" outlineLevel="0" collapsed="false">
      <c r="E2294" s="61" t="s">
        <v>1382</v>
      </c>
      <c r="F2294" s="61" t="n">
        <v>52340056018</v>
      </c>
      <c r="G2294" s="61" t="s">
        <v>6167</v>
      </c>
      <c r="H2294" s="61" t="n">
        <v>30</v>
      </c>
      <c r="I2294" s="61" t="n">
        <v>3.27</v>
      </c>
      <c r="R2294" s="80"/>
    </row>
    <row r="2295" customFormat="false" ht="40.5" hidden="true" customHeight="true" outlineLevel="0" collapsed="false">
      <c r="E2295" s="61" t="s">
        <v>1382</v>
      </c>
      <c r="F2295" s="61" t="n">
        <v>52341097039</v>
      </c>
      <c r="G2295" s="61" t="s">
        <v>6168</v>
      </c>
      <c r="H2295" s="61" t="n">
        <v>60</v>
      </c>
      <c r="I2295" s="61" t="n">
        <v>6.54</v>
      </c>
      <c r="R2295" s="80"/>
    </row>
    <row r="2296" customFormat="false" ht="40.5" hidden="true" customHeight="true" outlineLevel="0" collapsed="false">
      <c r="E2296" s="61" t="s">
        <v>1382</v>
      </c>
      <c r="F2296" s="61" t="n">
        <v>52342363010</v>
      </c>
      <c r="G2296" s="61" t="s">
        <v>6169</v>
      </c>
      <c r="H2296" s="61" t="n">
        <v>10</v>
      </c>
      <c r="I2296" s="61" t="n">
        <v>1.55</v>
      </c>
      <c r="R2296" s="80"/>
    </row>
    <row r="2297" customFormat="false" ht="40.5" hidden="true" customHeight="true" outlineLevel="0" collapsed="false">
      <c r="E2297" s="61" t="s">
        <v>1382</v>
      </c>
      <c r="F2297" s="61" t="n">
        <v>52342363034</v>
      </c>
      <c r="G2297" s="61" t="s">
        <v>6170</v>
      </c>
      <c r="H2297" s="61" t="n">
        <v>10</v>
      </c>
      <c r="I2297" s="61" t="n">
        <v>3.12</v>
      </c>
      <c r="R2297" s="80"/>
    </row>
    <row r="2298" customFormat="false" ht="40.5" hidden="true" customHeight="true" outlineLevel="0" collapsed="false">
      <c r="E2298" s="61" t="s">
        <v>1382</v>
      </c>
      <c r="F2298" s="61" t="n">
        <v>52345421070</v>
      </c>
      <c r="G2298" s="61" t="s">
        <v>6171</v>
      </c>
      <c r="H2298" s="61" t="n">
        <v>60</v>
      </c>
      <c r="I2298" s="61" t="n">
        <v>18.72</v>
      </c>
      <c r="R2298" s="80"/>
    </row>
    <row r="2299" customFormat="false" ht="40.5" hidden="true" customHeight="true" outlineLevel="0" collapsed="false">
      <c r="E2299" s="61" t="s">
        <v>1382</v>
      </c>
      <c r="F2299" s="61" t="s">
        <v>6172</v>
      </c>
      <c r="G2299" s="61" t="s">
        <v>6173</v>
      </c>
      <c r="H2299" s="61" t="n">
        <v>240</v>
      </c>
      <c r="I2299" s="61" t="n">
        <v>49.04</v>
      </c>
      <c r="R2299" s="80"/>
    </row>
    <row r="2300" customFormat="false" ht="40.5" hidden="true" customHeight="true" outlineLevel="0" collapsed="false">
      <c r="E2300" s="61" t="s">
        <v>6174</v>
      </c>
      <c r="F2300" s="61" t="s">
        <v>6175</v>
      </c>
      <c r="G2300" s="61" t="s">
        <v>6176</v>
      </c>
      <c r="H2300" s="61" t="n">
        <v>56</v>
      </c>
      <c r="I2300" s="61" t="n">
        <v>134.76</v>
      </c>
      <c r="R2300" s="80"/>
    </row>
    <row r="2301" customFormat="false" ht="40.5" hidden="true" customHeight="true" outlineLevel="0" collapsed="false">
      <c r="E2301" s="61" t="s">
        <v>6174</v>
      </c>
      <c r="F2301" s="61" t="s">
        <v>6177</v>
      </c>
      <c r="G2301" s="61" t="s">
        <v>6178</v>
      </c>
      <c r="H2301" s="61" t="n">
        <v>56</v>
      </c>
      <c r="I2301" s="61" t="n">
        <v>145.82</v>
      </c>
      <c r="R2301" s="80"/>
    </row>
    <row r="2302" customFormat="false" ht="40.5" hidden="true" customHeight="true" outlineLevel="0" collapsed="false">
      <c r="E2302" s="61" t="s">
        <v>6174</v>
      </c>
      <c r="F2302" s="61" t="s">
        <v>6179</v>
      </c>
      <c r="G2302" s="61" t="s">
        <v>6180</v>
      </c>
      <c r="H2302" s="61" t="n">
        <v>7</v>
      </c>
      <c r="I2302" s="61" t="n">
        <v>28.16</v>
      </c>
      <c r="R2302" s="80"/>
    </row>
    <row r="2303" customFormat="false" ht="40.5" hidden="true" customHeight="true" outlineLevel="0" collapsed="false">
      <c r="E2303" s="61" t="s">
        <v>6181</v>
      </c>
      <c r="F2303" s="61" t="s">
        <v>6182</v>
      </c>
      <c r="G2303" s="61" t="s">
        <v>6183</v>
      </c>
      <c r="H2303" s="61" t="n">
        <v>250</v>
      </c>
      <c r="I2303" s="61" t="n">
        <v>55.39</v>
      </c>
      <c r="R2303" s="80"/>
    </row>
    <row r="2304" customFormat="false" ht="40.5" hidden="true" customHeight="true" outlineLevel="0" collapsed="false">
      <c r="E2304" s="61" t="s">
        <v>6181</v>
      </c>
      <c r="F2304" s="61" t="s">
        <v>6184</v>
      </c>
      <c r="G2304" s="61" t="s">
        <v>6185</v>
      </c>
      <c r="H2304" s="61" t="n">
        <v>100</v>
      </c>
      <c r="I2304" s="61" t="n">
        <v>45.68</v>
      </c>
      <c r="R2304" s="80"/>
    </row>
    <row r="2305" customFormat="false" ht="40.5" hidden="true" customHeight="true" outlineLevel="0" collapsed="false">
      <c r="E2305" s="61" t="s">
        <v>6186</v>
      </c>
      <c r="F2305" s="61" t="s">
        <v>6187</v>
      </c>
      <c r="G2305" s="61" t="s">
        <v>6188</v>
      </c>
      <c r="H2305" s="61" t="n">
        <v>196</v>
      </c>
      <c r="I2305" s="61" t="n">
        <v>33.96</v>
      </c>
      <c r="R2305" s="80"/>
    </row>
    <row r="2306" customFormat="false" ht="40.5" hidden="true" customHeight="true" outlineLevel="0" collapsed="false">
      <c r="E2306" s="61" t="s">
        <v>6189</v>
      </c>
      <c r="F2306" s="61" t="n">
        <v>50543906039</v>
      </c>
      <c r="G2306" s="61" t="s">
        <v>6190</v>
      </c>
      <c r="H2306" s="61" t="n">
        <v>90</v>
      </c>
      <c r="I2306" s="61" t="n">
        <v>294.6</v>
      </c>
      <c r="R2306" s="80"/>
    </row>
    <row r="2307" customFormat="false" ht="40.5" hidden="true" customHeight="true" outlineLevel="0" collapsed="false">
      <c r="E2307" s="61" t="s">
        <v>6189</v>
      </c>
      <c r="F2307" s="61" t="n">
        <v>50543906080</v>
      </c>
      <c r="G2307" s="61" t="s">
        <v>6191</v>
      </c>
      <c r="H2307" s="61" t="n">
        <v>210</v>
      </c>
      <c r="I2307" s="61" t="n">
        <v>687.28</v>
      </c>
      <c r="R2307" s="80"/>
    </row>
    <row r="2308" customFormat="false" ht="40.5" hidden="false" customHeight="true" outlineLevel="0" collapsed="false">
      <c r="A2308" s="71" t="s">
        <v>21</v>
      </c>
      <c r="B2308" s="71" t="s">
        <v>6192</v>
      </c>
      <c r="C2308" s="72"/>
      <c r="D2308" s="73" t="s">
        <v>6193</v>
      </c>
      <c r="E2308" s="72" t="s">
        <v>6194</v>
      </c>
      <c r="F2308" s="72" t="s">
        <v>6195</v>
      </c>
      <c r="G2308" s="72" t="s">
        <v>6196</v>
      </c>
      <c r="H2308" s="74" t="s">
        <v>303</v>
      </c>
      <c r="I2308" s="75" t="n">
        <v>1670930.18</v>
      </c>
      <c r="J2308" s="76" t="n">
        <v>3.234</v>
      </c>
      <c r="K2308" s="74" t="s">
        <v>29</v>
      </c>
      <c r="L2308" s="77" t="n">
        <v>481846</v>
      </c>
      <c r="M2308" s="77"/>
      <c r="N2308" s="77" t="n">
        <v>34830</v>
      </c>
      <c r="O2308" s="77" t="s">
        <v>1446</v>
      </c>
      <c r="P2308" s="77" t="s">
        <v>1446</v>
      </c>
      <c r="Q2308" s="78" t="n">
        <v>516676</v>
      </c>
      <c r="R2308" s="72" t="s">
        <v>30</v>
      </c>
      <c r="S2308" s="79" t="n">
        <v>3.234</v>
      </c>
      <c r="T2308" s="74" t="s">
        <v>31</v>
      </c>
      <c r="U2308" s="74" t="s">
        <v>6197</v>
      </c>
      <c r="V2308" s="74" t="s">
        <v>6198</v>
      </c>
      <c r="W2308" s="74" t="s">
        <v>6199</v>
      </c>
      <c r="X2308" s="74" t="s">
        <v>6200</v>
      </c>
      <c r="Y2308" s="74" t="s">
        <v>47</v>
      </c>
      <c r="Z2308" s="74" t="n">
        <v>0</v>
      </c>
      <c r="AA2308" s="74" t="n">
        <v>126</v>
      </c>
      <c r="AB2308" s="74" t="n">
        <v>30</v>
      </c>
      <c r="AC2308" s="74" t="n">
        <v>0</v>
      </c>
      <c r="AD2308" s="75"/>
      <c r="AE2308" s="76"/>
      <c r="AF2308" s="75"/>
      <c r="AG2308" s="76" t="n">
        <v>4.2</v>
      </c>
      <c r="AH2308" s="75" t="n">
        <v>23</v>
      </c>
      <c r="AI2308" s="76" t="n">
        <v>1670930.184</v>
      </c>
      <c r="AJ2308" s="74"/>
      <c r="AK2308" s="74" t="n">
        <v>30</v>
      </c>
      <c r="AL2308" s="74" t="n">
        <v>0</v>
      </c>
      <c r="AM2308" s="74" t="s">
        <v>1587</v>
      </c>
      <c r="AN2308" s="74"/>
      <c r="AO2308" s="74" t="s">
        <v>1451</v>
      </c>
      <c r="AP2308" s="74" t="s">
        <v>1556</v>
      </c>
      <c r="AQ2308" s="74" t="s">
        <v>1451</v>
      </c>
      <c r="AR2308" s="0" t="n">
        <v>0</v>
      </c>
      <c r="AS2308" s="49"/>
      <c r="AV2308" s="49" t="s">
        <v>1473</v>
      </c>
    </row>
    <row r="2309" customFormat="false" ht="40.5" hidden="false" customHeight="true" outlineLevel="0" collapsed="false">
      <c r="A2309" s="71" t="s">
        <v>21</v>
      </c>
      <c r="B2309" s="71" t="s">
        <v>1261</v>
      </c>
      <c r="C2309" s="72"/>
      <c r="D2309" s="73" t="s">
        <v>1262</v>
      </c>
      <c r="E2309" s="72" t="s">
        <v>1263</v>
      </c>
      <c r="F2309" s="72" t="s">
        <v>1264</v>
      </c>
      <c r="G2309" s="72" t="s">
        <v>42</v>
      </c>
      <c r="H2309" s="74" t="s">
        <v>807</v>
      </c>
      <c r="I2309" s="75" t="n">
        <v>11378.46</v>
      </c>
      <c r="J2309" s="76" t="n">
        <v>0.0236</v>
      </c>
      <c r="K2309" s="74" t="s">
        <v>29</v>
      </c>
      <c r="L2309" s="77" t="n">
        <v>480138</v>
      </c>
      <c r="M2309" s="77"/>
      <c r="N2309" s="77" t="n">
        <v>2000</v>
      </c>
      <c r="O2309" s="77" t="s">
        <v>1446</v>
      </c>
      <c r="P2309" s="77" t="s">
        <v>1446</v>
      </c>
      <c r="Q2309" s="78" t="n">
        <v>482138</v>
      </c>
      <c r="R2309" s="72" t="s">
        <v>30</v>
      </c>
      <c r="S2309" s="79" t="n">
        <v>0.01778</v>
      </c>
      <c r="T2309" s="74" t="s">
        <v>31</v>
      </c>
      <c r="U2309" s="74" t="s">
        <v>1265</v>
      </c>
      <c r="V2309" s="74" t="s">
        <v>6201</v>
      </c>
      <c r="W2309" s="74" t="s">
        <v>1266</v>
      </c>
      <c r="X2309" s="74" t="s">
        <v>1267</v>
      </c>
      <c r="Y2309" s="74" t="s">
        <v>47</v>
      </c>
      <c r="Z2309" s="74" t="n">
        <v>0.98</v>
      </c>
      <c r="AA2309" s="74" t="n">
        <v>0</v>
      </c>
      <c r="AB2309" s="74" t="n">
        <v>25</v>
      </c>
      <c r="AC2309" s="74" t="n">
        <v>0</v>
      </c>
      <c r="AD2309" s="75" t="n">
        <v>0.89</v>
      </c>
      <c r="AE2309" s="76" t="n">
        <v>0.0356</v>
      </c>
      <c r="AF2309" s="75" t="n">
        <v>50.06</v>
      </c>
      <c r="AG2309" s="76"/>
      <c r="AH2309" s="75"/>
      <c r="AI2309" s="76" t="n">
        <v>8572.41364</v>
      </c>
      <c r="AJ2309" s="74"/>
      <c r="AK2309" s="74" t="n">
        <v>25</v>
      </c>
      <c r="AL2309" s="74" t="n">
        <v>0</v>
      </c>
      <c r="AM2309" s="74" t="s">
        <v>1336</v>
      </c>
      <c r="AN2309" s="74"/>
      <c r="AO2309" s="74" t="s">
        <v>1451</v>
      </c>
      <c r="AP2309" s="74" t="s">
        <v>1501</v>
      </c>
      <c r="AQ2309" s="74" t="s">
        <v>1451</v>
      </c>
      <c r="AR2309" s="0" t="n">
        <v>500</v>
      </c>
      <c r="AS2309" s="61" t="s">
        <v>6202</v>
      </c>
      <c r="AV2309" s="49" t="s">
        <v>1473</v>
      </c>
    </row>
    <row r="2310" customFormat="false" ht="40.5" hidden="true" customHeight="true" outlineLevel="0" collapsed="false">
      <c r="E2310" s="61" t="s">
        <v>1263</v>
      </c>
      <c r="F2310" s="61" t="s">
        <v>6203</v>
      </c>
      <c r="G2310" s="61" t="s">
        <v>6204</v>
      </c>
      <c r="H2310" s="61" t="n">
        <v>200</v>
      </c>
      <c r="I2310" s="61" t="n">
        <v>10.35</v>
      </c>
      <c r="R2310" s="80"/>
    </row>
    <row r="2311" customFormat="false" ht="40.5" hidden="true" customHeight="true" outlineLevel="0" collapsed="false">
      <c r="E2311" s="61" t="s">
        <v>1263</v>
      </c>
      <c r="F2311" s="61" t="s">
        <v>6205</v>
      </c>
      <c r="G2311" s="61" t="s">
        <v>6206</v>
      </c>
      <c r="H2311" s="61" t="n">
        <v>985</v>
      </c>
      <c r="I2311" s="61" t="n">
        <v>640.05</v>
      </c>
      <c r="R2311" s="80"/>
    </row>
    <row r="2312" customFormat="false" ht="40.5" hidden="true" customHeight="true" outlineLevel="0" collapsed="false">
      <c r="E2312" s="61" t="s">
        <v>1263</v>
      </c>
      <c r="F2312" s="61" t="s">
        <v>6202</v>
      </c>
      <c r="G2312" s="61" t="s">
        <v>6207</v>
      </c>
      <c r="H2312" s="61" t="n">
        <v>375</v>
      </c>
      <c r="I2312" s="61" t="n">
        <v>7.35</v>
      </c>
      <c r="R2312" s="80"/>
    </row>
    <row r="2313" customFormat="false" ht="40.5" hidden="true" customHeight="true" outlineLevel="0" collapsed="false">
      <c r="E2313" s="61" t="s">
        <v>6208</v>
      </c>
      <c r="F2313" s="61" t="s">
        <v>6209</v>
      </c>
      <c r="G2313" s="61" t="s">
        <v>6210</v>
      </c>
      <c r="H2313" s="61" t="n">
        <v>100</v>
      </c>
      <c r="I2313" s="61" t="n">
        <v>15.26</v>
      </c>
      <c r="R2313" s="80"/>
    </row>
    <row r="2314" customFormat="false" ht="40.5" hidden="true" customHeight="true" outlineLevel="0" collapsed="false">
      <c r="E2314" s="61" t="s">
        <v>6208</v>
      </c>
      <c r="F2314" s="61" t="s">
        <v>6211</v>
      </c>
      <c r="G2314" s="61" t="s">
        <v>6212</v>
      </c>
      <c r="H2314" s="61" t="n">
        <v>140</v>
      </c>
      <c r="I2314" s="61" t="n">
        <v>9.28</v>
      </c>
      <c r="R2314" s="80"/>
    </row>
    <row r="2315" customFormat="false" ht="40.5" hidden="false" customHeight="true" outlineLevel="0" collapsed="false">
      <c r="A2315" s="71" t="s">
        <v>21</v>
      </c>
      <c r="B2315" s="71" t="s">
        <v>865</v>
      </c>
      <c r="C2315" s="72"/>
      <c r="D2315" s="73" t="s">
        <v>866</v>
      </c>
      <c r="E2315" s="72" t="s">
        <v>859</v>
      </c>
      <c r="F2315" s="72" t="s">
        <v>860</v>
      </c>
      <c r="G2315" s="72" t="s">
        <v>72</v>
      </c>
      <c r="H2315" s="74" t="s">
        <v>868</v>
      </c>
      <c r="I2315" s="75" t="n">
        <v>2893941.8</v>
      </c>
      <c r="J2315" s="76" t="n">
        <v>8.9</v>
      </c>
      <c r="K2315" s="74" t="s">
        <v>29</v>
      </c>
      <c r="L2315" s="77" t="n">
        <v>324212</v>
      </c>
      <c r="M2315" s="77"/>
      <c r="N2315" s="77" t="n">
        <v>950</v>
      </c>
      <c r="O2315" s="77" t="s">
        <v>1446</v>
      </c>
      <c r="P2315" s="77" t="s">
        <v>1446</v>
      </c>
      <c r="Q2315" s="78" t="n">
        <v>325162</v>
      </c>
      <c r="R2315" s="72" t="s">
        <v>30</v>
      </c>
      <c r="S2315" s="79" t="n">
        <v>4.7</v>
      </c>
      <c r="T2315" s="74" t="s">
        <v>31</v>
      </c>
      <c r="U2315" s="74" t="s">
        <v>785</v>
      </c>
      <c r="V2315" s="74" t="s">
        <v>6213</v>
      </c>
      <c r="W2315" s="74" t="s">
        <v>869</v>
      </c>
      <c r="X2315" s="74" t="s">
        <v>870</v>
      </c>
      <c r="Y2315" s="74" t="s">
        <v>35</v>
      </c>
      <c r="Z2315" s="74" t="n">
        <v>14.6</v>
      </c>
      <c r="AA2315" s="74" t="n">
        <v>0</v>
      </c>
      <c r="AB2315" s="74" t="n">
        <v>1</v>
      </c>
      <c r="AC2315" s="74" t="n">
        <v>0</v>
      </c>
      <c r="AD2315" s="75" t="n">
        <v>13.27</v>
      </c>
      <c r="AE2315" s="76" t="n">
        <v>13.27</v>
      </c>
      <c r="AF2315" s="75" t="n">
        <v>64.58</v>
      </c>
      <c r="AG2315" s="76"/>
      <c r="AH2315" s="75"/>
      <c r="AI2315" s="76" t="n">
        <v>1528261.4</v>
      </c>
      <c r="AJ2315" s="74"/>
      <c r="AK2315" s="74" t="n">
        <v>1</v>
      </c>
      <c r="AL2315" s="74" t="n">
        <v>0</v>
      </c>
      <c r="AM2315" s="74" t="s">
        <v>1469</v>
      </c>
      <c r="AN2315" s="74"/>
      <c r="AO2315" s="74"/>
      <c r="AP2315" s="74" t="s">
        <v>3528</v>
      </c>
      <c r="AQ2315" s="74" t="s">
        <v>1451</v>
      </c>
      <c r="AR2315" s="0" t="n">
        <v>160</v>
      </c>
      <c r="AS2315" s="49" t="s">
        <v>6214</v>
      </c>
      <c r="AV2315" s="49" t="s">
        <v>1452</v>
      </c>
    </row>
    <row r="2316" customFormat="false" ht="40.5" hidden="false" customHeight="true" outlineLevel="0" collapsed="false">
      <c r="A2316" s="71" t="s">
        <v>21</v>
      </c>
      <c r="B2316" s="71" t="s">
        <v>856</v>
      </c>
      <c r="C2316" s="72"/>
      <c r="D2316" s="73" t="s">
        <v>857</v>
      </c>
      <c r="E2316" s="72" t="s">
        <v>859</v>
      </c>
      <c r="F2316" s="72" t="s">
        <v>860</v>
      </c>
      <c r="G2316" s="72" t="s">
        <v>861</v>
      </c>
      <c r="H2316" s="74" t="s">
        <v>862</v>
      </c>
      <c r="I2316" s="75" t="n">
        <v>222782.95</v>
      </c>
      <c r="J2316" s="76" t="n">
        <v>1.82167</v>
      </c>
      <c r="K2316" s="74" t="s">
        <v>29</v>
      </c>
      <c r="L2316" s="77" t="n">
        <v>119796</v>
      </c>
      <c r="M2316" s="77"/>
      <c r="N2316" s="77" t="n">
        <v>2500</v>
      </c>
      <c r="O2316" s="77" t="s">
        <v>1446</v>
      </c>
      <c r="P2316" s="77" t="s">
        <v>1446</v>
      </c>
      <c r="Q2316" s="78" t="n">
        <v>122296</v>
      </c>
      <c r="R2316" s="72" t="s">
        <v>30</v>
      </c>
      <c r="S2316" s="79" t="n">
        <v>1.35909</v>
      </c>
      <c r="T2316" s="74" t="s">
        <v>31</v>
      </c>
      <c r="U2316" s="74" t="s">
        <v>785</v>
      </c>
      <c r="V2316" s="74" t="s">
        <v>6215</v>
      </c>
      <c r="W2316" s="74" t="s">
        <v>863</v>
      </c>
      <c r="X2316" s="74" t="s">
        <v>864</v>
      </c>
      <c r="Y2316" s="74" t="s">
        <v>35</v>
      </c>
      <c r="Z2316" s="74" t="n">
        <v>17.94</v>
      </c>
      <c r="AA2316" s="74" t="n">
        <v>0</v>
      </c>
      <c r="AB2316" s="74" t="n">
        <v>6</v>
      </c>
      <c r="AC2316" s="74" t="n">
        <v>0</v>
      </c>
      <c r="AD2316" s="75" t="n">
        <v>16.31</v>
      </c>
      <c r="AE2316" s="76" t="n">
        <v>2.71833</v>
      </c>
      <c r="AF2316" s="75" t="n">
        <v>50</v>
      </c>
      <c r="AG2316" s="76"/>
      <c r="AH2316" s="75"/>
      <c r="AI2316" s="76" t="n">
        <v>166211.27064</v>
      </c>
      <c r="AJ2316" s="74"/>
      <c r="AK2316" s="74" t="n">
        <v>6</v>
      </c>
      <c r="AL2316" s="74" t="n">
        <v>0</v>
      </c>
      <c r="AM2316" s="74" t="s">
        <v>1469</v>
      </c>
      <c r="AN2316" s="74"/>
      <c r="AO2316" s="74"/>
      <c r="AP2316" s="74" t="s">
        <v>2840</v>
      </c>
      <c r="AQ2316" s="74" t="s">
        <v>1451</v>
      </c>
      <c r="AR2316" s="0" t="n">
        <v>1300</v>
      </c>
      <c r="AS2316" s="61" t="s">
        <v>6216</v>
      </c>
      <c r="AV2316" s="49" t="s">
        <v>1452</v>
      </c>
    </row>
    <row r="2317" customFormat="false" ht="40.5" hidden="true" customHeight="true" outlineLevel="0" collapsed="false">
      <c r="E2317" s="61" t="s">
        <v>859</v>
      </c>
      <c r="F2317" s="61" t="s">
        <v>6217</v>
      </c>
      <c r="G2317" s="61" t="s">
        <v>6218</v>
      </c>
      <c r="H2317" s="61" t="n">
        <v>161</v>
      </c>
      <c r="I2317" s="61" t="n">
        <v>1123.78</v>
      </c>
      <c r="R2317" s="80"/>
    </row>
    <row r="2318" customFormat="false" ht="40.5" hidden="true" customHeight="true" outlineLevel="0" collapsed="false">
      <c r="E2318" s="61" t="s">
        <v>859</v>
      </c>
      <c r="F2318" s="61" t="s">
        <v>6216</v>
      </c>
      <c r="G2318" s="61" t="s">
        <v>6219</v>
      </c>
      <c r="H2318" s="61" t="n">
        <v>1236</v>
      </c>
      <c r="I2318" s="61" t="n">
        <v>1768.18</v>
      </c>
      <c r="R2318" s="80"/>
    </row>
    <row r="2319" customFormat="false" ht="40.5" hidden="true" customHeight="true" outlineLevel="0" collapsed="false">
      <c r="E2319" s="61" t="s">
        <v>6220</v>
      </c>
      <c r="F2319" s="61" t="s">
        <v>6221</v>
      </c>
      <c r="G2319" s="61" t="s">
        <v>6222</v>
      </c>
      <c r="H2319" s="61" t="n">
        <v>30</v>
      </c>
      <c r="I2319" s="61" t="n">
        <v>117.15</v>
      </c>
      <c r="R2319" s="80"/>
    </row>
    <row r="2320" customFormat="false" ht="40.5" hidden="true" customHeight="true" outlineLevel="0" collapsed="false">
      <c r="E2320" s="61" t="s">
        <v>6220</v>
      </c>
      <c r="F2320" s="61" t="s">
        <v>6223</v>
      </c>
      <c r="G2320" s="61" t="s">
        <v>6224</v>
      </c>
      <c r="H2320" s="61" t="n">
        <v>30</v>
      </c>
      <c r="I2320" s="61" t="n">
        <v>435.34</v>
      </c>
      <c r="R2320" s="80"/>
    </row>
    <row r="2321" customFormat="false" ht="40.5" hidden="true" customHeight="true" outlineLevel="0" collapsed="false">
      <c r="E2321" s="61" t="s">
        <v>6225</v>
      </c>
      <c r="F2321" s="61" t="n">
        <v>52319184050</v>
      </c>
      <c r="G2321" s="61" t="s">
        <v>6226</v>
      </c>
      <c r="H2321" s="61" t="n">
        <v>60</v>
      </c>
      <c r="I2321" s="61" t="n">
        <v>2.28</v>
      </c>
      <c r="R2321" s="80"/>
    </row>
    <row r="2322" customFormat="false" ht="40.5" hidden="true" customHeight="true" outlineLevel="0" collapsed="false">
      <c r="E2322" s="61" t="s">
        <v>6227</v>
      </c>
      <c r="F2322" s="61" t="s">
        <v>6228</v>
      </c>
      <c r="G2322" s="61" t="s">
        <v>6229</v>
      </c>
      <c r="H2322" s="61" t="n">
        <v>30</v>
      </c>
      <c r="I2322" s="61" t="n">
        <v>26.86</v>
      </c>
      <c r="R2322" s="80"/>
    </row>
    <row r="2323" customFormat="false" ht="40.5" hidden="true" customHeight="true" outlineLevel="0" collapsed="false">
      <c r="E2323" s="61" t="s">
        <v>6230</v>
      </c>
      <c r="F2323" s="61" t="s">
        <v>6231</v>
      </c>
      <c r="G2323" s="61" t="s">
        <v>6232</v>
      </c>
      <c r="H2323" s="61" t="n">
        <v>33</v>
      </c>
      <c r="I2323" s="61" t="n">
        <v>69.83</v>
      </c>
      <c r="R2323" s="80"/>
    </row>
    <row r="2324" customFormat="false" ht="40.5" hidden="true" customHeight="true" outlineLevel="0" collapsed="false">
      <c r="E2324" s="61" t="s">
        <v>6230</v>
      </c>
      <c r="F2324" s="61" t="s">
        <v>6233</v>
      </c>
      <c r="G2324" s="61" t="s">
        <v>6234</v>
      </c>
      <c r="H2324" s="61" t="n">
        <v>226</v>
      </c>
      <c r="I2324" s="61" t="n">
        <v>275.99</v>
      </c>
      <c r="R2324" s="80"/>
    </row>
    <row r="2325" customFormat="false" ht="40.5" hidden="true" customHeight="true" outlineLevel="0" collapsed="false">
      <c r="E2325" s="61" t="s">
        <v>6230</v>
      </c>
      <c r="F2325" s="61" t="s">
        <v>6235</v>
      </c>
      <c r="G2325" s="61" t="s">
        <v>6236</v>
      </c>
      <c r="H2325" s="61" t="n">
        <v>120</v>
      </c>
      <c r="I2325" s="61" t="n">
        <v>6.2</v>
      </c>
      <c r="R2325" s="80"/>
    </row>
    <row r="2326" customFormat="false" ht="40.5" hidden="true" customHeight="true" outlineLevel="0" collapsed="false">
      <c r="E2326" s="61" t="s">
        <v>6230</v>
      </c>
      <c r="F2326" s="61" t="s">
        <v>6237</v>
      </c>
      <c r="G2326" s="61" t="s">
        <v>6238</v>
      </c>
      <c r="H2326" s="61" t="n">
        <v>87</v>
      </c>
      <c r="I2326" s="61" t="n">
        <v>114.84</v>
      </c>
      <c r="R2326" s="80"/>
    </row>
    <row r="2327" customFormat="false" ht="40.5" hidden="true" customHeight="true" outlineLevel="0" collapsed="false">
      <c r="E2327" s="61" t="s">
        <v>6230</v>
      </c>
      <c r="F2327" s="61" t="s">
        <v>6239</v>
      </c>
      <c r="G2327" s="61" t="s">
        <v>6240</v>
      </c>
      <c r="H2327" s="61" t="n">
        <v>1060</v>
      </c>
      <c r="I2327" s="61" t="n">
        <v>202.65</v>
      </c>
      <c r="R2327" s="80"/>
    </row>
    <row r="2328" customFormat="false" ht="40.5" hidden="false" customHeight="true" outlineLevel="0" collapsed="false">
      <c r="A2328" s="71" t="s">
        <v>21</v>
      </c>
      <c r="B2328" s="71" t="s">
        <v>6241</v>
      </c>
      <c r="C2328" s="72"/>
      <c r="D2328" s="73" t="s">
        <v>6242</v>
      </c>
      <c r="E2328" s="72" t="s">
        <v>6243</v>
      </c>
      <c r="F2328" s="72" t="s">
        <v>6244</v>
      </c>
      <c r="G2328" s="72" t="s">
        <v>42</v>
      </c>
      <c r="H2328" s="74" t="s">
        <v>378</v>
      </c>
      <c r="I2328" s="75" t="n">
        <v>6786.81</v>
      </c>
      <c r="J2328" s="76" t="n">
        <v>0.592321</v>
      </c>
      <c r="K2328" s="74" t="s">
        <v>29</v>
      </c>
      <c r="L2328" s="77" t="n">
        <v>10458</v>
      </c>
      <c r="M2328" s="77"/>
      <c r="N2328" s="77" t="n">
        <v>1000</v>
      </c>
      <c r="O2328" s="77" t="s">
        <v>1446</v>
      </c>
      <c r="P2328" s="77" t="s">
        <v>1446</v>
      </c>
      <c r="Q2328" s="78" t="n">
        <v>11458</v>
      </c>
      <c r="R2328" s="72" t="s">
        <v>30</v>
      </c>
      <c r="S2328" s="79" t="n">
        <v>0.59232</v>
      </c>
      <c r="T2328" s="74" t="s">
        <v>31</v>
      </c>
      <c r="U2328" s="74" t="s">
        <v>1095</v>
      </c>
      <c r="V2328" s="74" t="s">
        <v>6245</v>
      </c>
      <c r="W2328" s="74" t="s">
        <v>6246</v>
      </c>
      <c r="X2328" s="74" t="s">
        <v>6247</v>
      </c>
      <c r="Y2328" s="74" t="s">
        <v>47</v>
      </c>
      <c r="Z2328" s="74" t="n">
        <v>0</v>
      </c>
      <c r="AA2328" s="74" t="n">
        <v>33.17</v>
      </c>
      <c r="AB2328" s="74" t="n">
        <v>56</v>
      </c>
      <c r="AC2328" s="74" t="n">
        <v>0</v>
      </c>
      <c r="AD2328" s="75"/>
      <c r="AE2328" s="76"/>
      <c r="AF2328" s="75"/>
      <c r="AG2328" s="76" t="n">
        <v>0.59232</v>
      </c>
      <c r="AH2328" s="75" t="n">
        <v>0</v>
      </c>
      <c r="AI2328" s="76" t="n">
        <v>6786.80256</v>
      </c>
      <c r="AJ2328" s="74"/>
      <c r="AK2328" s="74" t="n">
        <v>56</v>
      </c>
      <c r="AL2328" s="74" t="n">
        <v>0</v>
      </c>
      <c r="AM2328" s="74" t="s">
        <v>1516</v>
      </c>
      <c r="AN2328" s="74" t="s">
        <v>1516</v>
      </c>
      <c r="AO2328" s="74" t="s">
        <v>1516</v>
      </c>
      <c r="AP2328" s="74" t="s">
        <v>1517</v>
      </c>
      <c r="AQ2328" s="74" t="s">
        <v>1451</v>
      </c>
      <c r="AR2328" s="0" t="n">
        <v>0</v>
      </c>
      <c r="AS2328" s="49"/>
      <c r="AV2328" s="49" t="s">
        <v>1473</v>
      </c>
    </row>
    <row r="2329" customFormat="false" ht="40.5" hidden="false" customHeight="true" outlineLevel="0" collapsed="false">
      <c r="A2329" s="71" t="s">
        <v>21</v>
      </c>
      <c r="B2329" s="71" t="s">
        <v>6248</v>
      </c>
      <c r="C2329" s="72"/>
      <c r="D2329" s="73" t="s">
        <v>6249</v>
      </c>
      <c r="E2329" s="72" t="s">
        <v>6243</v>
      </c>
      <c r="F2329" s="72" t="s">
        <v>6244</v>
      </c>
      <c r="G2329" s="72" t="s">
        <v>42</v>
      </c>
      <c r="H2329" s="74" t="s">
        <v>353</v>
      </c>
      <c r="I2329" s="75" t="n">
        <v>22137.67</v>
      </c>
      <c r="J2329" s="76" t="n">
        <v>0.6969642</v>
      </c>
      <c r="K2329" s="74" t="s">
        <v>29</v>
      </c>
      <c r="L2329" s="77" t="n">
        <v>28523</v>
      </c>
      <c r="M2329" s="77"/>
      <c r="N2329" s="77" t="n">
        <v>3240</v>
      </c>
      <c r="O2329" s="77" t="s">
        <v>1446</v>
      </c>
      <c r="P2329" s="77" t="s">
        <v>1446</v>
      </c>
      <c r="Q2329" s="78" t="n">
        <v>31763</v>
      </c>
      <c r="R2329" s="72" t="s">
        <v>30</v>
      </c>
      <c r="S2329" s="79" t="n">
        <v>0.69696</v>
      </c>
      <c r="T2329" s="74" t="s">
        <v>31</v>
      </c>
      <c r="U2329" s="74" t="s">
        <v>1095</v>
      </c>
      <c r="V2329" s="74" t="s">
        <v>6250</v>
      </c>
      <c r="W2329" s="74" t="s">
        <v>6251</v>
      </c>
      <c r="X2329" s="74" t="s">
        <v>6252</v>
      </c>
      <c r="Y2329" s="74" t="s">
        <v>47</v>
      </c>
      <c r="Z2329" s="74" t="n">
        <v>0</v>
      </c>
      <c r="AA2329" s="74" t="n">
        <v>39.03</v>
      </c>
      <c r="AB2329" s="74" t="n">
        <v>56</v>
      </c>
      <c r="AC2329" s="74" t="n">
        <v>0</v>
      </c>
      <c r="AD2329" s="75"/>
      <c r="AE2329" s="76"/>
      <c r="AF2329" s="75"/>
      <c r="AG2329" s="76" t="n">
        <v>0.69696</v>
      </c>
      <c r="AH2329" s="75" t="n">
        <v>0</v>
      </c>
      <c r="AI2329" s="76" t="n">
        <v>22137.54048</v>
      </c>
      <c r="AJ2329" s="74"/>
      <c r="AK2329" s="74" t="n">
        <v>56</v>
      </c>
      <c r="AL2329" s="74" t="n">
        <v>0</v>
      </c>
      <c r="AM2329" s="74" t="s">
        <v>1516</v>
      </c>
      <c r="AN2329" s="74" t="s">
        <v>1516</v>
      </c>
      <c r="AO2329" s="74" t="s">
        <v>1516</v>
      </c>
      <c r="AP2329" s="74" t="s">
        <v>1517</v>
      </c>
      <c r="AQ2329" s="74" t="s">
        <v>1451</v>
      </c>
      <c r="AR2329" s="0" t="n">
        <v>0</v>
      </c>
      <c r="AS2329" s="49"/>
      <c r="AV2329" s="49" t="s">
        <v>1473</v>
      </c>
    </row>
    <row r="2330" customFormat="false" ht="40.5" hidden="true" customHeight="true" outlineLevel="0" collapsed="false">
      <c r="E2330" s="61" t="s">
        <v>6253</v>
      </c>
      <c r="F2330" s="61" t="s">
        <v>6254</v>
      </c>
      <c r="G2330" s="61" t="s">
        <v>6255</v>
      </c>
      <c r="H2330" s="61" t="n">
        <v>60</v>
      </c>
      <c r="I2330" s="61" t="n">
        <v>17.97</v>
      </c>
      <c r="R2330" s="80"/>
    </row>
    <row r="2331" customFormat="false" ht="40.5" hidden="true" customHeight="true" outlineLevel="0" collapsed="false">
      <c r="E2331" s="61" t="s">
        <v>6253</v>
      </c>
      <c r="F2331" s="61" t="s">
        <v>6256</v>
      </c>
      <c r="G2331" s="61" t="s">
        <v>6257</v>
      </c>
      <c r="H2331" s="61" t="n">
        <v>19</v>
      </c>
      <c r="I2331" s="61" t="n">
        <v>156.56</v>
      </c>
      <c r="R2331" s="80"/>
    </row>
    <row r="2332" customFormat="false" ht="40.5" hidden="true" customHeight="true" outlineLevel="0" collapsed="false">
      <c r="E2332" s="61" t="s">
        <v>6253</v>
      </c>
      <c r="F2332" s="61" t="s">
        <v>6258</v>
      </c>
      <c r="G2332" s="61" t="s">
        <v>6259</v>
      </c>
      <c r="H2332" s="61" t="n">
        <v>7</v>
      </c>
      <c r="I2332" s="61" t="n">
        <v>29.96</v>
      </c>
      <c r="R2332" s="80"/>
    </row>
    <row r="2333" customFormat="false" ht="40.5" hidden="true" customHeight="true" outlineLevel="0" collapsed="false">
      <c r="E2333" s="61" t="s">
        <v>6260</v>
      </c>
      <c r="F2333" s="61" t="s">
        <v>6261</v>
      </c>
      <c r="G2333" s="61" t="s">
        <v>6262</v>
      </c>
      <c r="H2333" s="61" t="n">
        <v>80</v>
      </c>
      <c r="I2333" s="61" t="n">
        <v>15.56</v>
      </c>
      <c r="R2333" s="80"/>
    </row>
    <row r="2334" customFormat="false" ht="40.5" hidden="false" customHeight="true" outlineLevel="0" collapsed="false">
      <c r="A2334" s="71" t="s">
        <v>21</v>
      </c>
      <c r="B2334" s="71" t="s">
        <v>6263</v>
      </c>
      <c r="C2334" s="72"/>
      <c r="D2334" s="73" t="s">
        <v>6264</v>
      </c>
      <c r="E2334" s="72" t="s">
        <v>6265</v>
      </c>
      <c r="F2334" s="72" t="s">
        <v>6266</v>
      </c>
      <c r="G2334" s="72" t="s">
        <v>4197</v>
      </c>
      <c r="H2334" s="74" t="s">
        <v>6267</v>
      </c>
      <c r="I2334" s="75" t="n">
        <v>6651.9</v>
      </c>
      <c r="J2334" s="76" t="n">
        <v>70.02</v>
      </c>
      <c r="K2334" s="74" t="s">
        <v>29</v>
      </c>
      <c r="L2334" s="77" t="n">
        <v>95</v>
      </c>
      <c r="M2334" s="77"/>
      <c r="N2334" s="77" t="s">
        <v>1446</v>
      </c>
      <c r="O2334" s="77" t="s">
        <v>1446</v>
      </c>
      <c r="P2334" s="77" t="s">
        <v>1446</v>
      </c>
      <c r="Q2334" s="78" t="n">
        <v>95</v>
      </c>
      <c r="R2334" s="72" t="s">
        <v>30</v>
      </c>
      <c r="S2334" s="79" t="n">
        <v>70</v>
      </c>
      <c r="T2334" s="74" t="s">
        <v>31</v>
      </c>
      <c r="U2334" s="74" t="s">
        <v>32</v>
      </c>
      <c r="V2334" s="74" t="s">
        <v>6268</v>
      </c>
      <c r="W2334" s="74" t="s">
        <v>6269</v>
      </c>
      <c r="X2334" s="74" t="s">
        <v>6270</v>
      </c>
      <c r="Y2334" s="74" t="s">
        <v>56</v>
      </c>
      <c r="Z2334" s="74" t="n">
        <v>0</v>
      </c>
      <c r="AA2334" s="74" t="n">
        <v>72.79</v>
      </c>
      <c r="AB2334" s="74" t="n">
        <v>1</v>
      </c>
      <c r="AC2334" s="74" t="n">
        <v>0</v>
      </c>
      <c r="AD2334" s="75"/>
      <c r="AE2334" s="76"/>
      <c r="AF2334" s="75"/>
      <c r="AG2334" s="76" t="n">
        <v>72.79</v>
      </c>
      <c r="AH2334" s="75" t="n">
        <v>3.83</v>
      </c>
      <c r="AI2334" s="76" t="n">
        <v>6650</v>
      </c>
      <c r="AJ2334" s="74"/>
      <c r="AK2334" s="74" t="n">
        <v>1</v>
      </c>
      <c r="AL2334" s="74" t="n">
        <v>0</v>
      </c>
      <c r="AM2334" s="74" t="s">
        <v>1336</v>
      </c>
      <c r="AN2334" s="74"/>
      <c r="AO2334" s="74"/>
      <c r="AP2334" s="74" t="s">
        <v>1501</v>
      </c>
      <c r="AQ2334" s="74" t="s">
        <v>1451</v>
      </c>
      <c r="AR2334" s="0" t="n">
        <v>0</v>
      </c>
      <c r="AS2334" s="49"/>
      <c r="AV2334" s="49" t="s">
        <v>1452</v>
      </c>
    </row>
    <row r="2335" customFormat="false" ht="40.5" hidden="true" customHeight="true" outlineLevel="0" collapsed="false">
      <c r="E2335" s="61" t="s">
        <v>6271</v>
      </c>
      <c r="F2335" s="61" t="s">
        <v>6272</v>
      </c>
      <c r="G2335" s="61" t="s">
        <v>6273</v>
      </c>
      <c r="H2335" s="61" t="n">
        <v>616</v>
      </c>
      <c r="I2335" s="61" t="n">
        <v>24.33</v>
      </c>
      <c r="R2335" s="80"/>
    </row>
    <row r="2336" customFormat="false" ht="40.5" hidden="true" customHeight="true" outlineLevel="0" collapsed="false">
      <c r="E2336" s="61" t="s">
        <v>6271</v>
      </c>
      <c r="F2336" s="61" t="s">
        <v>6274</v>
      </c>
      <c r="G2336" s="61" t="s">
        <v>6275</v>
      </c>
      <c r="H2336" s="61" t="n">
        <v>555</v>
      </c>
      <c r="I2336" s="61" t="n">
        <v>95.48</v>
      </c>
      <c r="R2336" s="80"/>
    </row>
    <row r="2337" customFormat="false" ht="40.5" hidden="true" customHeight="true" outlineLevel="0" collapsed="false">
      <c r="E2337" s="61" t="s">
        <v>6271</v>
      </c>
      <c r="F2337" s="61" t="s">
        <v>6276</v>
      </c>
      <c r="G2337" s="61" t="s">
        <v>6277</v>
      </c>
      <c r="H2337" s="61" t="n">
        <v>28</v>
      </c>
      <c r="I2337" s="61" t="n">
        <v>1.05</v>
      </c>
      <c r="R2337" s="80"/>
    </row>
    <row r="2338" customFormat="false" ht="40.5" hidden="false" customHeight="true" outlineLevel="0" collapsed="false">
      <c r="A2338" s="71" t="s">
        <v>21</v>
      </c>
      <c r="B2338" s="71" t="s">
        <v>1208</v>
      </c>
      <c r="C2338" s="72" t="s">
        <v>105</v>
      </c>
      <c r="D2338" s="73"/>
      <c r="E2338" s="72" t="s">
        <v>1210</v>
      </c>
      <c r="F2338" s="72" t="s">
        <v>1211</v>
      </c>
      <c r="G2338" s="72" t="s">
        <v>1109</v>
      </c>
      <c r="H2338" s="74" t="s">
        <v>1221</v>
      </c>
      <c r="I2338" s="75" t="n">
        <v>0</v>
      </c>
      <c r="J2338" s="76" t="n">
        <v>0.0432</v>
      </c>
      <c r="K2338" s="74" t="s">
        <v>29</v>
      </c>
      <c r="L2338" s="77" t="n">
        <v>1616307</v>
      </c>
      <c r="M2338" s="77"/>
      <c r="N2338" s="77" t="n">
        <v>126000</v>
      </c>
      <c r="O2338" s="77" t="s">
        <v>1446</v>
      </c>
      <c r="P2338" s="77" t="s">
        <v>1446</v>
      </c>
      <c r="Q2338" s="78" t="n">
        <v>1742307</v>
      </c>
      <c r="R2338" s="72" t="s">
        <v>30</v>
      </c>
      <c r="S2338" s="79" t="n">
        <v>0.03987</v>
      </c>
      <c r="T2338" s="74" t="s">
        <v>31</v>
      </c>
      <c r="U2338" s="74" t="s">
        <v>1212</v>
      </c>
      <c r="V2338" s="74" t="s">
        <v>1222</v>
      </c>
      <c r="W2338" s="74" t="s">
        <v>1222</v>
      </c>
      <c r="X2338" s="74" t="s">
        <v>1223</v>
      </c>
      <c r="Y2338" s="74" t="s">
        <v>47</v>
      </c>
      <c r="Z2338" s="74" t="n">
        <v>0</v>
      </c>
      <c r="AA2338" s="74" t="n">
        <v>10.4</v>
      </c>
      <c r="AB2338" s="74" t="n">
        <v>28</v>
      </c>
      <c r="AC2338" s="74" t="n">
        <v>0</v>
      </c>
      <c r="AD2338" s="75"/>
      <c r="AE2338" s="76"/>
      <c r="AF2338" s="75"/>
      <c r="AG2338" s="76" t="n">
        <v>0.37143</v>
      </c>
      <c r="AH2338" s="75" t="n">
        <v>89.27</v>
      </c>
      <c r="AI2338" s="76" t="n">
        <v>69465.78009</v>
      </c>
      <c r="AJ2338" s="74"/>
      <c r="AK2338" s="74" t="n">
        <v>28</v>
      </c>
      <c r="AL2338" s="74" t="n">
        <v>0</v>
      </c>
      <c r="AM2338" s="74" t="s">
        <v>1336</v>
      </c>
      <c r="AN2338" s="74"/>
      <c r="AO2338" s="74" t="s">
        <v>1451</v>
      </c>
      <c r="AP2338" s="74" t="s">
        <v>1450</v>
      </c>
      <c r="AQ2338" s="74" t="s">
        <v>1451</v>
      </c>
      <c r="AR2338" s="0" t="n">
        <v>2500</v>
      </c>
      <c r="AS2338" s="49" t="s">
        <v>6278</v>
      </c>
      <c r="AU2338" s="61" t="n">
        <v>52341954049</v>
      </c>
      <c r="AV2338" s="49" t="s">
        <v>1473</v>
      </c>
    </row>
    <row r="2339" customFormat="false" ht="40.5" hidden="false" customHeight="true" outlineLevel="0" collapsed="false">
      <c r="A2339" s="71" t="s">
        <v>21</v>
      </c>
      <c r="B2339" s="71" t="s">
        <v>1208</v>
      </c>
      <c r="C2339" s="72" t="s">
        <v>113</v>
      </c>
      <c r="D2339" s="73"/>
      <c r="E2339" s="72" t="s">
        <v>1210</v>
      </c>
      <c r="F2339" s="72" t="s">
        <v>1211</v>
      </c>
      <c r="G2339" s="72" t="s">
        <v>1109</v>
      </c>
      <c r="H2339" s="74" t="s">
        <v>215</v>
      </c>
      <c r="I2339" s="75" t="n">
        <v>0</v>
      </c>
      <c r="J2339" s="76" t="n">
        <v>0.0432</v>
      </c>
      <c r="K2339" s="74" t="s">
        <v>29</v>
      </c>
      <c r="L2339" s="77" t="n">
        <v>1616307</v>
      </c>
      <c r="M2339" s="77"/>
      <c r="N2339" s="77" t="n">
        <v>184800</v>
      </c>
      <c r="O2339" s="77" t="s">
        <v>1446</v>
      </c>
      <c r="P2339" s="77" t="s">
        <v>1446</v>
      </c>
      <c r="Q2339" s="78" t="n">
        <v>1801107</v>
      </c>
      <c r="R2339" s="72" t="s">
        <v>30</v>
      </c>
      <c r="S2339" s="79" t="n">
        <v>0.04174</v>
      </c>
      <c r="T2339" s="74" t="s">
        <v>31</v>
      </c>
      <c r="U2339" s="74" t="s">
        <v>1212</v>
      </c>
      <c r="V2339" s="74" t="s">
        <v>1213</v>
      </c>
      <c r="W2339" s="74" t="s">
        <v>1213</v>
      </c>
      <c r="X2339" s="74" t="s">
        <v>1214</v>
      </c>
      <c r="Y2339" s="74" t="s">
        <v>47</v>
      </c>
      <c r="Z2339" s="74" t="n">
        <v>0</v>
      </c>
      <c r="AA2339" s="74" t="n">
        <v>17.86</v>
      </c>
      <c r="AB2339" s="74" t="n">
        <v>28</v>
      </c>
      <c r="AC2339" s="74" t="n">
        <v>0</v>
      </c>
      <c r="AD2339" s="75"/>
      <c r="AE2339" s="76"/>
      <c r="AF2339" s="75"/>
      <c r="AG2339" s="76" t="n">
        <v>0.63786</v>
      </c>
      <c r="AH2339" s="75" t="n">
        <v>93.46</v>
      </c>
      <c r="AI2339" s="76" t="n">
        <v>75178.20618</v>
      </c>
      <c r="AJ2339" s="74"/>
      <c r="AK2339" s="74" t="n">
        <v>28</v>
      </c>
      <c r="AL2339" s="74" t="n">
        <v>0</v>
      </c>
      <c r="AM2339" s="74" t="s">
        <v>1336</v>
      </c>
      <c r="AN2339" s="74"/>
      <c r="AO2339" s="74" t="s">
        <v>1451</v>
      </c>
      <c r="AP2339" s="74" t="s">
        <v>1450</v>
      </c>
      <c r="AQ2339" s="74" t="s">
        <v>1451</v>
      </c>
      <c r="AR2339" s="0" t="n">
        <v>1000</v>
      </c>
      <c r="AS2339" s="49" t="s">
        <v>6279</v>
      </c>
      <c r="AU2339" s="61" t="n">
        <v>52341954177</v>
      </c>
      <c r="AV2339" s="49" t="s">
        <v>1473</v>
      </c>
    </row>
    <row r="2340" customFormat="false" ht="40.5" hidden="false" customHeight="true" outlineLevel="0" collapsed="false">
      <c r="A2340" s="71" t="s">
        <v>21</v>
      </c>
      <c r="B2340" s="71" t="s">
        <v>1208</v>
      </c>
      <c r="C2340" s="72"/>
      <c r="D2340" s="73" t="s">
        <v>1209</v>
      </c>
      <c r="E2340" s="72" t="s">
        <v>1210</v>
      </c>
      <c r="F2340" s="72" t="s">
        <v>1211</v>
      </c>
      <c r="G2340" s="72" t="s">
        <v>1109</v>
      </c>
      <c r="H2340" s="74"/>
      <c r="I2340" s="75" t="n">
        <v>153075.48</v>
      </c>
      <c r="J2340" s="76" t="n">
        <v>0</v>
      </c>
      <c r="K2340" s="74" t="s">
        <v>29</v>
      </c>
      <c r="L2340" s="77" t="s">
        <v>1446</v>
      </c>
      <c r="M2340" s="77"/>
      <c r="N2340" s="77" t="s">
        <v>1446</v>
      </c>
      <c r="O2340" s="77" t="s">
        <v>1446</v>
      </c>
      <c r="P2340" s="77" t="s">
        <v>1446</v>
      </c>
      <c r="Q2340" s="78" t="n">
        <v>0</v>
      </c>
      <c r="R2340" s="72" t="s">
        <v>30</v>
      </c>
      <c r="S2340" s="79" t="n">
        <v>144643.98627</v>
      </c>
      <c r="T2340" s="74" t="s">
        <v>31</v>
      </c>
      <c r="U2340" s="74" t="s">
        <v>1212</v>
      </c>
      <c r="V2340" s="74"/>
      <c r="W2340" s="74"/>
      <c r="X2340" s="74"/>
      <c r="Y2340" s="74"/>
      <c r="Z2340" s="74"/>
      <c r="AA2340" s="74" t="n">
        <v>0</v>
      </c>
      <c r="AB2340" s="74"/>
      <c r="AC2340" s="74" t="n">
        <v>0</v>
      </c>
      <c r="AD2340" s="75"/>
      <c r="AE2340" s="76"/>
      <c r="AF2340" s="75"/>
      <c r="AG2340" s="76"/>
      <c r="AH2340" s="75"/>
      <c r="AI2340" s="76" t="n">
        <v>0</v>
      </c>
      <c r="AJ2340" s="74"/>
      <c r="AK2340" s="74"/>
      <c r="AL2340" s="74" t="n">
        <v>0</v>
      </c>
      <c r="AM2340" s="74"/>
      <c r="AN2340" s="74"/>
      <c r="AO2340" s="74"/>
      <c r="AP2340" s="74"/>
      <c r="AQ2340" s="74"/>
      <c r="AS2340" s="49"/>
    </row>
    <row r="2341" customFormat="false" ht="40.5" hidden="false" customHeight="true" outlineLevel="0" collapsed="false">
      <c r="A2341" s="71" t="s">
        <v>21</v>
      </c>
      <c r="B2341" s="71" t="s">
        <v>1215</v>
      </c>
      <c r="C2341" s="72" t="s">
        <v>105</v>
      </c>
      <c r="D2341" s="73"/>
      <c r="E2341" s="72" t="s">
        <v>1210</v>
      </c>
      <c r="F2341" s="72" t="s">
        <v>1211</v>
      </c>
      <c r="G2341" s="72" t="s">
        <v>42</v>
      </c>
      <c r="H2341" s="74" t="s">
        <v>1218</v>
      </c>
      <c r="I2341" s="75" t="n">
        <v>0</v>
      </c>
      <c r="J2341" s="76" t="n">
        <v>0.024</v>
      </c>
      <c r="K2341" s="74" t="s">
        <v>29</v>
      </c>
      <c r="L2341" s="77" t="n">
        <v>2662153</v>
      </c>
      <c r="M2341" s="77"/>
      <c r="N2341" s="77" t="n">
        <v>201152</v>
      </c>
      <c r="O2341" s="77" t="s">
        <v>1446</v>
      </c>
      <c r="P2341" s="77" t="s">
        <v>1446</v>
      </c>
      <c r="Q2341" s="78" t="n">
        <v>2863305</v>
      </c>
      <c r="R2341" s="72" t="s">
        <v>30</v>
      </c>
      <c r="S2341" s="79" t="n">
        <v>0.02352</v>
      </c>
      <c r="T2341" s="74" t="s">
        <v>31</v>
      </c>
      <c r="U2341" s="74" t="s">
        <v>1212</v>
      </c>
      <c r="V2341" s="74" t="s">
        <v>1219</v>
      </c>
      <c r="W2341" s="74" t="s">
        <v>1219</v>
      </c>
      <c r="X2341" s="74" t="s">
        <v>1220</v>
      </c>
      <c r="Y2341" s="74" t="s">
        <v>47</v>
      </c>
      <c r="Z2341" s="74" t="n">
        <v>0</v>
      </c>
      <c r="AA2341" s="74" t="n">
        <v>5.28</v>
      </c>
      <c r="AB2341" s="74" t="n">
        <v>28</v>
      </c>
      <c r="AC2341" s="74" t="n">
        <v>0</v>
      </c>
      <c r="AD2341" s="75"/>
      <c r="AE2341" s="76"/>
      <c r="AF2341" s="75"/>
      <c r="AG2341" s="76" t="n">
        <v>0.18857</v>
      </c>
      <c r="AH2341" s="75" t="n">
        <v>87.53</v>
      </c>
      <c r="AI2341" s="76" t="n">
        <v>67344.9336</v>
      </c>
      <c r="AJ2341" s="74"/>
      <c r="AK2341" s="74" t="n">
        <v>28</v>
      </c>
      <c r="AL2341" s="74" t="n">
        <v>0</v>
      </c>
      <c r="AM2341" s="74" t="s">
        <v>1336</v>
      </c>
      <c r="AN2341" s="74"/>
      <c r="AO2341" s="74" t="s">
        <v>1451</v>
      </c>
      <c r="AP2341" s="74" t="s">
        <v>1450</v>
      </c>
      <c r="AQ2341" s="74" t="s">
        <v>1451</v>
      </c>
      <c r="AR2341" s="0" t="n">
        <v>1200</v>
      </c>
      <c r="AS2341" s="49" t="s">
        <v>6280</v>
      </c>
      <c r="AU2341" s="61" t="n">
        <v>52340223012</v>
      </c>
      <c r="AV2341" s="49" t="s">
        <v>1473</v>
      </c>
    </row>
    <row r="2342" customFormat="false" ht="40.5" hidden="false" customHeight="true" outlineLevel="0" collapsed="false">
      <c r="A2342" s="71" t="s">
        <v>21</v>
      </c>
      <c r="B2342" s="71" t="s">
        <v>1215</v>
      </c>
      <c r="C2342" s="72" t="s">
        <v>113</v>
      </c>
      <c r="D2342" s="73"/>
      <c r="E2342" s="72" t="s">
        <v>1210</v>
      </c>
      <c r="F2342" s="72" t="s">
        <v>1211</v>
      </c>
      <c r="G2342" s="72" t="s">
        <v>42</v>
      </c>
      <c r="H2342" s="74" t="s">
        <v>1221</v>
      </c>
      <c r="I2342" s="75" t="n">
        <v>0</v>
      </c>
      <c r="J2342" s="76" t="n">
        <v>0.024</v>
      </c>
      <c r="K2342" s="74" t="s">
        <v>29</v>
      </c>
      <c r="L2342" s="77" t="n">
        <v>1426153</v>
      </c>
      <c r="M2342" s="77"/>
      <c r="N2342" s="77" t="n">
        <v>290976</v>
      </c>
      <c r="O2342" s="77" t="s">
        <v>1446</v>
      </c>
      <c r="P2342" s="77" t="s">
        <v>1446</v>
      </c>
      <c r="Q2342" s="78" t="n">
        <v>1717129</v>
      </c>
      <c r="R2342" s="72" t="s">
        <v>30</v>
      </c>
      <c r="S2342" s="79" t="n">
        <v>0.024</v>
      </c>
      <c r="T2342" s="74" t="s">
        <v>31</v>
      </c>
      <c r="U2342" s="74" t="s">
        <v>1212</v>
      </c>
      <c r="V2342" s="74" t="s">
        <v>6281</v>
      </c>
      <c r="W2342" s="74" t="s">
        <v>6281</v>
      </c>
      <c r="X2342" s="74" t="s">
        <v>6282</v>
      </c>
      <c r="Y2342" s="74" t="s">
        <v>47</v>
      </c>
      <c r="Z2342" s="74" t="n">
        <v>0</v>
      </c>
      <c r="AA2342" s="74" t="n">
        <v>10.4</v>
      </c>
      <c r="AB2342" s="74" t="n">
        <v>28</v>
      </c>
      <c r="AC2342" s="74" t="n">
        <v>0</v>
      </c>
      <c r="AD2342" s="75"/>
      <c r="AE2342" s="76"/>
      <c r="AF2342" s="75"/>
      <c r="AG2342" s="76" t="n">
        <v>0.37143</v>
      </c>
      <c r="AH2342" s="75" t="n">
        <v>93.54</v>
      </c>
      <c r="AI2342" s="76" t="n">
        <v>41211.096</v>
      </c>
      <c r="AJ2342" s="74"/>
      <c r="AK2342" s="74" t="n">
        <v>28</v>
      </c>
      <c r="AL2342" s="74" t="n">
        <v>0</v>
      </c>
      <c r="AM2342" s="74" t="s">
        <v>1336</v>
      </c>
      <c r="AN2342" s="74"/>
      <c r="AO2342" s="74" t="s">
        <v>1451</v>
      </c>
      <c r="AP2342" s="74" t="s">
        <v>1450</v>
      </c>
      <c r="AQ2342" s="74" t="s">
        <v>1451</v>
      </c>
      <c r="AR2342" s="0" t="n">
        <v>0</v>
      </c>
      <c r="AS2342" s="49"/>
      <c r="AV2342" s="49" t="s">
        <v>1473</v>
      </c>
    </row>
    <row r="2343" customFormat="false" ht="40.5" hidden="false" customHeight="true" outlineLevel="0" collapsed="false">
      <c r="A2343" s="71" t="s">
        <v>21</v>
      </c>
      <c r="B2343" s="71" t="s">
        <v>1215</v>
      </c>
      <c r="C2343" s="72" t="s">
        <v>506</v>
      </c>
      <c r="D2343" s="73"/>
      <c r="E2343" s="72" t="s">
        <v>1210</v>
      </c>
      <c r="F2343" s="72" t="s">
        <v>1211</v>
      </c>
      <c r="G2343" s="72" t="s">
        <v>42</v>
      </c>
      <c r="H2343" s="74" t="s">
        <v>215</v>
      </c>
      <c r="I2343" s="75" t="n">
        <v>0</v>
      </c>
      <c r="J2343" s="76" t="n">
        <v>0.0315</v>
      </c>
      <c r="K2343" s="74" t="s">
        <v>29</v>
      </c>
      <c r="L2343" s="77" t="n">
        <v>2186769</v>
      </c>
      <c r="M2343" s="77"/>
      <c r="N2343" s="77" t="n">
        <v>203616</v>
      </c>
      <c r="O2343" s="77" t="s">
        <v>1446</v>
      </c>
      <c r="P2343" s="77" t="s">
        <v>1446</v>
      </c>
      <c r="Q2343" s="78" t="n">
        <v>2390385</v>
      </c>
      <c r="R2343" s="72" t="s">
        <v>30</v>
      </c>
      <c r="S2343" s="79" t="n">
        <v>0.0314</v>
      </c>
      <c r="T2343" s="74" t="s">
        <v>31</v>
      </c>
      <c r="U2343" s="74" t="s">
        <v>1212</v>
      </c>
      <c r="V2343" s="74" t="s">
        <v>6283</v>
      </c>
      <c r="W2343" s="74" t="s">
        <v>6283</v>
      </c>
      <c r="X2343" s="74" t="s">
        <v>6284</v>
      </c>
      <c r="Y2343" s="74" t="s">
        <v>47</v>
      </c>
      <c r="Z2343" s="74" t="n">
        <v>0</v>
      </c>
      <c r="AA2343" s="74" t="n">
        <v>17.86</v>
      </c>
      <c r="AB2343" s="74" t="n">
        <v>28</v>
      </c>
      <c r="AC2343" s="74" t="n">
        <v>0</v>
      </c>
      <c r="AD2343" s="75"/>
      <c r="AE2343" s="76"/>
      <c r="AF2343" s="75"/>
      <c r="AG2343" s="76" t="n">
        <v>0.63786</v>
      </c>
      <c r="AH2343" s="75" t="n">
        <v>95.08</v>
      </c>
      <c r="AI2343" s="76" t="n">
        <v>75058.089</v>
      </c>
      <c r="AJ2343" s="74"/>
      <c r="AK2343" s="74" t="n">
        <v>28</v>
      </c>
      <c r="AL2343" s="74" t="n">
        <v>0</v>
      </c>
      <c r="AM2343" s="74" t="s">
        <v>1336</v>
      </c>
      <c r="AN2343" s="74"/>
      <c r="AO2343" s="74" t="s">
        <v>1451</v>
      </c>
      <c r="AP2343" s="74" t="s">
        <v>1450</v>
      </c>
      <c r="AQ2343" s="74" t="s">
        <v>1451</v>
      </c>
      <c r="AR2343" s="0" t="n">
        <v>0</v>
      </c>
      <c r="AS2343" s="49"/>
      <c r="AV2343" s="49" t="s">
        <v>1473</v>
      </c>
    </row>
    <row r="2344" customFormat="false" ht="40.5" hidden="false" customHeight="true" outlineLevel="0" collapsed="false">
      <c r="A2344" s="71" t="s">
        <v>21</v>
      </c>
      <c r="B2344" s="71" t="s">
        <v>1215</v>
      </c>
      <c r="C2344" s="72"/>
      <c r="D2344" s="73" t="s">
        <v>1216</v>
      </c>
      <c r="E2344" s="72" t="s">
        <v>1210</v>
      </c>
      <c r="F2344" s="72" t="s">
        <v>1211</v>
      </c>
      <c r="G2344" s="72" t="s">
        <v>42</v>
      </c>
      <c r="H2344" s="74"/>
      <c r="I2344" s="75" t="n">
        <v>185227.55</v>
      </c>
      <c r="J2344" s="76" t="n">
        <v>0</v>
      </c>
      <c r="K2344" s="74" t="s">
        <v>29</v>
      </c>
      <c r="L2344" s="77" t="s">
        <v>1446</v>
      </c>
      <c r="M2344" s="77"/>
      <c r="N2344" s="77" t="s">
        <v>1446</v>
      </c>
      <c r="O2344" s="77" t="s">
        <v>1446</v>
      </c>
      <c r="P2344" s="77" t="s">
        <v>1446</v>
      </c>
      <c r="Q2344" s="78" t="n">
        <v>0</v>
      </c>
      <c r="R2344" s="72" t="s">
        <v>30</v>
      </c>
      <c r="S2344" s="79" t="n">
        <v>183614.1186</v>
      </c>
      <c r="T2344" s="74" t="s">
        <v>31</v>
      </c>
      <c r="U2344" s="74" t="s">
        <v>1212</v>
      </c>
      <c r="V2344" s="74"/>
      <c r="W2344" s="74"/>
      <c r="X2344" s="74"/>
      <c r="Y2344" s="74"/>
      <c r="Z2344" s="74"/>
      <c r="AA2344" s="74" t="n">
        <v>0</v>
      </c>
      <c r="AB2344" s="74"/>
      <c r="AC2344" s="74" t="n">
        <v>0</v>
      </c>
      <c r="AD2344" s="75"/>
      <c r="AE2344" s="76"/>
      <c r="AF2344" s="75"/>
      <c r="AG2344" s="76"/>
      <c r="AH2344" s="75"/>
      <c r="AI2344" s="76" t="n">
        <v>0</v>
      </c>
      <c r="AJ2344" s="74"/>
      <c r="AK2344" s="74"/>
      <c r="AL2344" s="74" t="n">
        <v>0</v>
      </c>
      <c r="AM2344" s="74"/>
      <c r="AN2344" s="74"/>
      <c r="AO2344" s="74"/>
      <c r="AP2344" s="74"/>
      <c r="AQ2344" s="74"/>
      <c r="AS2344" s="49"/>
    </row>
    <row r="2345" customFormat="false" ht="40.5" hidden="true" customHeight="true" outlineLevel="0" collapsed="false">
      <c r="E2345" s="61" t="s">
        <v>1210</v>
      </c>
      <c r="F2345" s="61" t="n">
        <v>52304047023</v>
      </c>
      <c r="G2345" s="61" t="s">
        <v>6285</v>
      </c>
      <c r="H2345" s="61" t="n">
        <v>28</v>
      </c>
      <c r="I2345" s="61" t="n">
        <v>10.76</v>
      </c>
      <c r="R2345" s="80"/>
    </row>
    <row r="2346" customFormat="false" ht="40.5" hidden="true" customHeight="true" outlineLevel="0" collapsed="false">
      <c r="E2346" s="61" t="s">
        <v>1210</v>
      </c>
      <c r="F2346" s="61" t="n">
        <v>52339034018</v>
      </c>
      <c r="G2346" s="61" t="s">
        <v>6286</v>
      </c>
      <c r="H2346" s="61" t="n">
        <v>140</v>
      </c>
      <c r="I2346" s="61" t="n">
        <v>32.3</v>
      </c>
      <c r="R2346" s="80"/>
    </row>
    <row r="2347" customFormat="false" ht="40.5" hidden="true" customHeight="true" outlineLevel="0" collapsed="false">
      <c r="E2347" s="61" t="s">
        <v>1210</v>
      </c>
      <c r="F2347" s="61" t="n">
        <v>52339034071</v>
      </c>
      <c r="G2347" s="61" t="s">
        <v>6287</v>
      </c>
      <c r="H2347" s="61" t="n">
        <v>28</v>
      </c>
      <c r="I2347" s="61" t="n">
        <v>12.72</v>
      </c>
      <c r="R2347" s="80"/>
    </row>
    <row r="2348" customFormat="false" ht="40.5" hidden="true" customHeight="true" outlineLevel="0" collapsed="false">
      <c r="E2348" s="61" t="s">
        <v>1210</v>
      </c>
      <c r="F2348" s="61" t="n">
        <v>52339034196</v>
      </c>
      <c r="G2348" s="61" t="s">
        <v>6288</v>
      </c>
      <c r="H2348" s="61" t="n">
        <v>56</v>
      </c>
      <c r="I2348" s="61" t="n">
        <v>43.68</v>
      </c>
      <c r="R2348" s="80"/>
    </row>
    <row r="2349" customFormat="false" ht="40.5" hidden="true" customHeight="true" outlineLevel="0" collapsed="false">
      <c r="E2349" s="61" t="s">
        <v>1210</v>
      </c>
      <c r="F2349" s="61" t="n">
        <v>52339231016</v>
      </c>
      <c r="G2349" s="61" t="s">
        <v>6289</v>
      </c>
      <c r="H2349" s="61" t="n">
        <v>39</v>
      </c>
      <c r="I2349" s="61" t="n">
        <v>4617.36</v>
      </c>
      <c r="R2349" s="80"/>
    </row>
    <row r="2350" customFormat="false" ht="40.5" hidden="true" customHeight="true" outlineLevel="0" collapsed="false">
      <c r="E2350" s="61" t="s">
        <v>1210</v>
      </c>
      <c r="F2350" s="61" t="n">
        <v>52339949019</v>
      </c>
      <c r="G2350" s="61" t="s">
        <v>6290</v>
      </c>
      <c r="H2350" s="61" t="n">
        <v>56</v>
      </c>
      <c r="I2350" s="61" t="n">
        <v>12.92</v>
      </c>
      <c r="R2350" s="80"/>
    </row>
    <row r="2351" customFormat="false" ht="40.5" hidden="true" customHeight="true" outlineLevel="0" collapsed="false">
      <c r="E2351" s="61" t="s">
        <v>1210</v>
      </c>
      <c r="F2351" s="61" t="n">
        <v>52339949021</v>
      </c>
      <c r="G2351" s="61" t="s">
        <v>6291</v>
      </c>
      <c r="H2351" s="61" t="n">
        <v>84</v>
      </c>
      <c r="I2351" s="61" t="n">
        <v>38.15</v>
      </c>
      <c r="R2351" s="80"/>
    </row>
    <row r="2352" customFormat="false" ht="40.5" hidden="true" customHeight="true" outlineLevel="0" collapsed="false">
      <c r="E2352" s="61" t="s">
        <v>1210</v>
      </c>
      <c r="F2352" s="61" t="n">
        <v>52339987033</v>
      </c>
      <c r="G2352" s="61" t="s">
        <v>6292</v>
      </c>
      <c r="H2352" s="61" t="n">
        <v>252</v>
      </c>
      <c r="I2352" s="61" t="n">
        <v>196.54</v>
      </c>
      <c r="R2352" s="80"/>
    </row>
    <row r="2353" customFormat="false" ht="40.5" hidden="true" customHeight="true" outlineLevel="0" collapsed="false">
      <c r="E2353" s="61" t="s">
        <v>1210</v>
      </c>
      <c r="F2353" s="61" t="n">
        <v>52340223012</v>
      </c>
      <c r="G2353" s="61" t="s">
        <v>6293</v>
      </c>
      <c r="H2353" s="61" t="n">
        <v>1092</v>
      </c>
      <c r="I2353" s="61" t="n">
        <v>19.13</v>
      </c>
      <c r="R2353" s="80"/>
    </row>
    <row r="2354" customFormat="false" ht="40.5" hidden="true" customHeight="true" outlineLevel="0" collapsed="false">
      <c r="E2354" s="61" t="s">
        <v>1210</v>
      </c>
      <c r="F2354" s="61" t="n">
        <v>52340223190</v>
      </c>
      <c r="G2354" s="61" t="s">
        <v>6294</v>
      </c>
      <c r="H2354" s="61" t="n">
        <v>2268</v>
      </c>
      <c r="I2354" s="61" t="n">
        <v>77.04</v>
      </c>
      <c r="R2354" s="80"/>
    </row>
    <row r="2355" customFormat="false" ht="40.5" hidden="true" customHeight="true" outlineLevel="0" collapsed="false">
      <c r="E2355" s="61" t="s">
        <v>1210</v>
      </c>
      <c r="F2355" s="61" t="n">
        <v>52340771115</v>
      </c>
      <c r="G2355" s="61" t="s">
        <v>6295</v>
      </c>
      <c r="H2355" s="61" t="n">
        <v>28</v>
      </c>
      <c r="I2355" s="61" t="n">
        <v>12.72</v>
      </c>
      <c r="R2355" s="80"/>
    </row>
    <row r="2356" customFormat="false" ht="40.5" hidden="true" customHeight="true" outlineLevel="0" collapsed="false">
      <c r="E2356" s="61" t="s">
        <v>1210</v>
      </c>
      <c r="F2356" s="61" t="n">
        <v>52341954049</v>
      </c>
      <c r="G2356" s="61" t="s">
        <v>6296</v>
      </c>
      <c r="H2356" s="61" t="n">
        <v>84</v>
      </c>
      <c r="I2356" s="61" t="n">
        <v>2.67</v>
      </c>
      <c r="R2356" s="80"/>
    </row>
    <row r="2357" customFormat="false" ht="40.5" hidden="true" customHeight="true" outlineLevel="0" collapsed="false">
      <c r="E2357" s="61" t="s">
        <v>1210</v>
      </c>
      <c r="F2357" s="61" t="n">
        <v>52341954177</v>
      </c>
      <c r="G2357" s="61" t="s">
        <v>6297</v>
      </c>
      <c r="H2357" s="61" t="n">
        <v>644</v>
      </c>
      <c r="I2357" s="61" t="n">
        <v>19.78</v>
      </c>
      <c r="R2357" s="80"/>
    </row>
    <row r="2358" customFormat="false" ht="40.5" hidden="true" customHeight="true" outlineLevel="0" collapsed="false">
      <c r="E2358" s="61" t="s">
        <v>1210</v>
      </c>
      <c r="F2358" s="61" t="n">
        <v>52342420113</v>
      </c>
      <c r="G2358" s="61" t="s">
        <v>6298</v>
      </c>
      <c r="H2358" s="61" t="n">
        <v>56</v>
      </c>
      <c r="I2358" s="61" t="n">
        <v>43.68</v>
      </c>
      <c r="R2358" s="80"/>
    </row>
    <row r="2359" customFormat="false" ht="40.5" hidden="true" customHeight="true" outlineLevel="0" collapsed="false">
      <c r="E2359" s="61" t="s">
        <v>1210</v>
      </c>
      <c r="F2359" s="61" t="s">
        <v>6299</v>
      </c>
      <c r="G2359" s="61" t="s">
        <v>6300</v>
      </c>
      <c r="H2359" s="61" t="n">
        <v>43</v>
      </c>
      <c r="I2359" s="61" t="n">
        <v>7649.84</v>
      </c>
      <c r="R2359" s="80"/>
    </row>
    <row r="2360" customFormat="false" ht="40.5" hidden="true" customHeight="true" outlineLevel="0" collapsed="false">
      <c r="E2360" s="61" t="s">
        <v>1210</v>
      </c>
      <c r="F2360" s="61" t="s">
        <v>6301</v>
      </c>
      <c r="G2360" s="61" t="s">
        <v>6302</v>
      </c>
      <c r="H2360" s="61" t="n">
        <v>40</v>
      </c>
      <c r="I2360" s="61" t="n">
        <v>9606.96</v>
      </c>
      <c r="R2360" s="80"/>
    </row>
    <row r="2361" customFormat="false" ht="40.5" hidden="true" customHeight="true" outlineLevel="0" collapsed="false">
      <c r="E2361" s="61" t="s">
        <v>6303</v>
      </c>
      <c r="F2361" s="61" t="n">
        <v>52340433068</v>
      </c>
      <c r="G2361" s="61" t="s">
        <v>6304</v>
      </c>
      <c r="H2361" s="61" t="n">
        <v>1380</v>
      </c>
      <c r="I2361" s="61" t="n">
        <v>208.21</v>
      </c>
      <c r="R2361" s="80"/>
    </row>
    <row r="2362" customFormat="false" ht="40.5" hidden="true" customHeight="true" outlineLevel="0" collapsed="false">
      <c r="E2362" s="61" t="s">
        <v>6303</v>
      </c>
      <c r="F2362" s="61" t="n">
        <v>52340433474</v>
      </c>
      <c r="G2362" s="61" t="s">
        <v>6305</v>
      </c>
      <c r="H2362" s="61" t="n">
        <v>120</v>
      </c>
      <c r="I2362" s="61" t="n">
        <v>62.38</v>
      </c>
      <c r="R2362" s="80"/>
    </row>
    <row r="2363" customFormat="false" ht="40.5" hidden="true" customHeight="true" outlineLevel="0" collapsed="false">
      <c r="E2363" s="61" t="s">
        <v>6303</v>
      </c>
      <c r="F2363" s="61" t="n">
        <v>52340510265</v>
      </c>
      <c r="G2363" s="61" t="s">
        <v>6306</v>
      </c>
      <c r="H2363" s="61" t="n">
        <v>120</v>
      </c>
      <c r="I2363" s="61" t="n">
        <v>4.59</v>
      </c>
      <c r="R2363" s="80"/>
    </row>
    <row r="2364" customFormat="false" ht="40.5" hidden="true" customHeight="true" outlineLevel="0" collapsed="false">
      <c r="E2364" s="61" t="s">
        <v>6303</v>
      </c>
      <c r="F2364" s="61" t="n">
        <v>52341195049</v>
      </c>
      <c r="G2364" s="61" t="s">
        <v>6307</v>
      </c>
      <c r="H2364" s="61" t="n">
        <v>180</v>
      </c>
      <c r="I2364" s="61" t="n">
        <v>5.34</v>
      </c>
      <c r="R2364" s="80"/>
    </row>
    <row r="2365" customFormat="false" ht="40.5" hidden="true" customHeight="true" outlineLevel="0" collapsed="false">
      <c r="E2365" s="61" t="s">
        <v>6303</v>
      </c>
      <c r="F2365" s="61" t="n">
        <v>52341195583</v>
      </c>
      <c r="G2365" s="61" t="s">
        <v>6308</v>
      </c>
      <c r="H2365" s="61" t="n">
        <v>1320</v>
      </c>
      <c r="I2365" s="61" t="n">
        <v>172.82</v>
      </c>
      <c r="R2365" s="80"/>
    </row>
    <row r="2366" customFormat="false" ht="40.5" hidden="true" customHeight="true" outlineLevel="0" collapsed="false">
      <c r="E2366" s="61" t="s">
        <v>6303</v>
      </c>
      <c r="F2366" s="61" t="n">
        <v>52341503071</v>
      </c>
      <c r="G2366" s="61" t="s">
        <v>6309</v>
      </c>
      <c r="H2366" s="61" t="n">
        <v>24660</v>
      </c>
      <c r="I2366" s="61" t="n">
        <v>653.3</v>
      </c>
      <c r="R2366" s="80"/>
    </row>
    <row r="2367" customFormat="false" ht="40.5" hidden="true" customHeight="true" outlineLevel="0" collapsed="false">
      <c r="E2367" s="61" t="s">
        <v>6303</v>
      </c>
      <c r="F2367" s="61" t="n">
        <v>52341503246</v>
      </c>
      <c r="G2367" s="61" t="s">
        <v>6310</v>
      </c>
      <c r="H2367" s="61" t="n">
        <v>2220</v>
      </c>
      <c r="I2367" s="61" t="n">
        <v>125.93</v>
      </c>
      <c r="R2367" s="80"/>
    </row>
    <row r="2368" customFormat="false" ht="40.5" hidden="true" customHeight="true" outlineLevel="0" collapsed="false">
      <c r="E2368" s="61" t="s">
        <v>6303</v>
      </c>
      <c r="F2368" s="61" t="n">
        <v>52341966045</v>
      </c>
      <c r="G2368" s="61" t="s">
        <v>6311</v>
      </c>
      <c r="H2368" s="61" t="n">
        <v>300</v>
      </c>
      <c r="I2368" s="61" t="n">
        <v>33.25</v>
      </c>
      <c r="R2368" s="80"/>
    </row>
    <row r="2369" customFormat="false" ht="40.5" hidden="true" customHeight="true" outlineLevel="0" collapsed="false">
      <c r="E2369" s="61" t="s">
        <v>6303</v>
      </c>
      <c r="F2369" s="61" t="n">
        <v>52341966096</v>
      </c>
      <c r="G2369" s="61" t="s">
        <v>6312</v>
      </c>
      <c r="H2369" s="61" t="n">
        <v>240</v>
      </c>
      <c r="I2369" s="61" t="n">
        <v>39.44</v>
      </c>
      <c r="R2369" s="80"/>
    </row>
    <row r="2370" customFormat="false" ht="40.5" hidden="true" customHeight="true" outlineLevel="0" collapsed="false">
      <c r="E2370" s="61" t="s">
        <v>6303</v>
      </c>
      <c r="F2370" s="61" t="n">
        <v>52341966223</v>
      </c>
      <c r="G2370" s="61" t="s">
        <v>6313</v>
      </c>
      <c r="H2370" s="61" t="n">
        <v>910</v>
      </c>
      <c r="I2370" s="61" t="n">
        <v>50.66</v>
      </c>
      <c r="R2370" s="80"/>
    </row>
    <row r="2371" customFormat="false" ht="40.5" hidden="true" customHeight="true" outlineLevel="0" collapsed="false">
      <c r="E2371" s="61" t="s">
        <v>6303</v>
      </c>
      <c r="F2371" s="61" t="n">
        <v>52341966375</v>
      </c>
      <c r="G2371" s="61" t="s">
        <v>6314</v>
      </c>
      <c r="H2371" s="61" t="n">
        <v>60</v>
      </c>
      <c r="I2371" s="61" t="n">
        <v>31.19</v>
      </c>
      <c r="R2371" s="80"/>
    </row>
    <row r="2372" customFormat="false" ht="40.5" hidden="true" customHeight="true" outlineLevel="0" collapsed="false">
      <c r="E2372" s="61" t="s">
        <v>6303</v>
      </c>
      <c r="F2372" s="61" t="n">
        <v>52343695055</v>
      </c>
      <c r="G2372" s="61" t="s">
        <v>6315</v>
      </c>
      <c r="H2372" s="61" t="n">
        <v>60</v>
      </c>
      <c r="I2372" s="61" t="n">
        <v>20.54</v>
      </c>
      <c r="R2372" s="80"/>
    </row>
    <row r="2373" customFormat="false" ht="40.5" hidden="true" customHeight="true" outlineLevel="0" collapsed="false">
      <c r="E2373" s="61" t="s">
        <v>6303</v>
      </c>
      <c r="F2373" s="61" t="n">
        <v>52343695117</v>
      </c>
      <c r="G2373" s="61" t="s">
        <v>6316</v>
      </c>
      <c r="H2373" s="61" t="n">
        <v>120</v>
      </c>
      <c r="I2373" s="61" t="n">
        <v>62.38</v>
      </c>
      <c r="R2373" s="80"/>
    </row>
    <row r="2374" customFormat="false" ht="40.5" hidden="true" customHeight="true" outlineLevel="0" collapsed="false">
      <c r="E2374" s="61" t="s">
        <v>6317</v>
      </c>
      <c r="F2374" s="61" t="s">
        <v>6318</v>
      </c>
      <c r="G2374" s="61" t="s">
        <v>6319</v>
      </c>
      <c r="H2374" s="61" t="n">
        <v>60</v>
      </c>
      <c r="I2374" s="61" t="n">
        <v>102.07</v>
      </c>
      <c r="R2374" s="80"/>
    </row>
    <row r="2375" customFormat="false" ht="40.5" hidden="true" customHeight="true" outlineLevel="0" collapsed="false">
      <c r="E2375" s="61" t="s">
        <v>6317</v>
      </c>
      <c r="F2375" s="61" t="s">
        <v>6320</v>
      </c>
      <c r="G2375" s="61" t="s">
        <v>6321</v>
      </c>
      <c r="H2375" s="61" t="n">
        <v>120</v>
      </c>
      <c r="I2375" s="61" t="n">
        <v>190.71</v>
      </c>
      <c r="R2375" s="80"/>
    </row>
    <row r="2376" customFormat="false" ht="40.5" hidden="true" customHeight="true" outlineLevel="0" collapsed="false">
      <c r="E2376" s="61" t="s">
        <v>6322</v>
      </c>
      <c r="F2376" s="61" t="s">
        <v>6323</v>
      </c>
      <c r="G2376" s="61" t="s">
        <v>6324</v>
      </c>
      <c r="H2376" s="61" t="n">
        <v>30</v>
      </c>
      <c r="I2376" s="61" t="n">
        <v>7.7</v>
      </c>
      <c r="R2376" s="80"/>
    </row>
    <row r="2377" customFormat="false" ht="40.5" hidden="true" customHeight="true" outlineLevel="0" collapsed="false">
      <c r="E2377" s="61" t="s">
        <v>6322</v>
      </c>
      <c r="F2377" s="61" t="s">
        <v>6325</v>
      </c>
      <c r="G2377" s="61" t="s">
        <v>6326</v>
      </c>
      <c r="H2377" s="61" t="n">
        <v>62</v>
      </c>
      <c r="I2377" s="61" t="n">
        <v>139.73</v>
      </c>
      <c r="R2377" s="80"/>
    </row>
    <row r="2378" customFormat="false" ht="40.5" hidden="true" customHeight="true" outlineLevel="0" collapsed="false">
      <c r="E2378" s="61" t="s">
        <v>6322</v>
      </c>
      <c r="F2378" s="61" t="s">
        <v>6327</v>
      </c>
      <c r="G2378" s="61" t="s">
        <v>6328</v>
      </c>
      <c r="H2378" s="61" t="n">
        <v>150</v>
      </c>
      <c r="I2378" s="61" t="n">
        <v>132.3</v>
      </c>
      <c r="R2378" s="80"/>
    </row>
    <row r="2379" customFormat="false" ht="40.5" hidden="true" customHeight="true" outlineLevel="0" collapsed="false">
      <c r="E2379" s="61" t="s">
        <v>6329</v>
      </c>
      <c r="F2379" s="61" t="n">
        <v>52323913015</v>
      </c>
      <c r="G2379" s="61" t="s">
        <v>6330</v>
      </c>
      <c r="H2379" s="61" t="n">
        <v>320</v>
      </c>
      <c r="I2379" s="61" t="n">
        <v>31.48</v>
      </c>
      <c r="R2379" s="80"/>
    </row>
    <row r="2380" customFormat="false" ht="40.5" hidden="true" customHeight="true" outlineLevel="0" collapsed="false">
      <c r="E2380" s="61" t="s">
        <v>6329</v>
      </c>
      <c r="F2380" s="61" t="s">
        <v>6331</v>
      </c>
      <c r="G2380" s="61" t="s">
        <v>6332</v>
      </c>
      <c r="H2380" s="61" t="n">
        <v>20</v>
      </c>
      <c r="I2380" s="61" t="n">
        <v>6.54</v>
      </c>
      <c r="R2380" s="80"/>
    </row>
    <row r="2381" customFormat="false" ht="40.5" hidden="true" customHeight="true" outlineLevel="0" collapsed="false">
      <c r="E2381" s="61" t="s">
        <v>6329</v>
      </c>
      <c r="F2381" s="61" t="s">
        <v>6333</v>
      </c>
      <c r="G2381" s="61" t="s">
        <v>6334</v>
      </c>
      <c r="H2381" s="61" t="n">
        <v>800</v>
      </c>
      <c r="I2381" s="61" t="n">
        <v>159.63</v>
      </c>
      <c r="R2381" s="80"/>
    </row>
    <row r="2382" customFormat="false" ht="40.5" hidden="true" customHeight="true" outlineLevel="0" collapsed="false">
      <c r="E2382" s="61" t="s">
        <v>6335</v>
      </c>
      <c r="F2382" s="61" t="n">
        <v>52337126137</v>
      </c>
      <c r="G2382" s="61" t="s">
        <v>6336</v>
      </c>
      <c r="H2382" s="61" t="n">
        <v>336</v>
      </c>
      <c r="I2382" s="61" t="n">
        <v>83.77</v>
      </c>
      <c r="R2382" s="80"/>
    </row>
    <row r="2383" customFormat="false" ht="40.5" hidden="true" customHeight="true" outlineLevel="0" collapsed="false">
      <c r="E2383" s="61" t="s">
        <v>6335</v>
      </c>
      <c r="F2383" s="61" t="n">
        <v>52343003019</v>
      </c>
      <c r="G2383" s="61" t="s">
        <v>6337</v>
      </c>
      <c r="H2383" s="61" t="n">
        <v>120</v>
      </c>
      <c r="I2383" s="61" t="n">
        <v>21.3</v>
      </c>
      <c r="R2383" s="80"/>
    </row>
    <row r="2384" customFormat="false" ht="40.5" hidden="true" customHeight="true" outlineLevel="0" collapsed="false">
      <c r="E2384" s="61" t="s">
        <v>6335</v>
      </c>
      <c r="F2384" s="61" t="n">
        <v>52343003211</v>
      </c>
      <c r="G2384" s="61" t="s">
        <v>6338</v>
      </c>
      <c r="H2384" s="61" t="n">
        <v>60</v>
      </c>
      <c r="I2384" s="61" t="n">
        <v>64.2</v>
      </c>
      <c r="R2384" s="80"/>
    </row>
    <row r="2385" customFormat="false" ht="40.5" hidden="true" customHeight="true" outlineLevel="0" collapsed="false">
      <c r="E2385" s="61" t="s">
        <v>6335</v>
      </c>
      <c r="F2385" s="61" t="s">
        <v>6339</v>
      </c>
      <c r="G2385" s="61" t="s">
        <v>6340</v>
      </c>
      <c r="H2385" s="61" t="n">
        <v>12</v>
      </c>
      <c r="I2385" s="61" t="n">
        <v>11.78</v>
      </c>
      <c r="R2385" s="80"/>
    </row>
    <row r="2386" customFormat="false" ht="40.5" hidden="true" customHeight="true" outlineLevel="0" collapsed="false">
      <c r="E2386" s="61" t="s">
        <v>6335</v>
      </c>
      <c r="F2386" s="61" t="s">
        <v>6341</v>
      </c>
      <c r="G2386" s="61" t="s">
        <v>6342</v>
      </c>
      <c r="H2386" s="61" t="n">
        <v>-12</v>
      </c>
      <c r="I2386" s="61" t="n">
        <v>-9.64</v>
      </c>
      <c r="R2386" s="80"/>
    </row>
    <row r="2387" customFormat="false" ht="40.5" hidden="true" customHeight="true" outlineLevel="0" collapsed="false">
      <c r="E2387" s="61" t="s">
        <v>6343</v>
      </c>
      <c r="F2387" s="61" t="s">
        <v>6344</v>
      </c>
      <c r="G2387" s="61" t="s">
        <v>6345</v>
      </c>
      <c r="H2387" s="61" t="n">
        <v>2120</v>
      </c>
      <c r="I2387" s="61" t="n">
        <v>211.22</v>
      </c>
      <c r="R2387" s="80"/>
    </row>
    <row r="2388" customFormat="false" ht="40.5" hidden="true" customHeight="true" outlineLevel="0" collapsed="false">
      <c r="E2388" s="61" t="s">
        <v>6343</v>
      </c>
      <c r="F2388" s="61" t="s">
        <v>6346</v>
      </c>
      <c r="G2388" s="61" t="s">
        <v>6347</v>
      </c>
      <c r="H2388" s="61" t="n">
        <v>264</v>
      </c>
      <c r="I2388" s="61" t="n">
        <v>61.66</v>
      </c>
      <c r="R2388" s="80"/>
    </row>
    <row r="2389" customFormat="false" ht="40.5" hidden="true" customHeight="true" outlineLevel="0" collapsed="false">
      <c r="E2389" s="61" t="s">
        <v>6343</v>
      </c>
      <c r="F2389" s="61" t="s">
        <v>6348</v>
      </c>
      <c r="G2389" s="61" t="s">
        <v>6349</v>
      </c>
      <c r="H2389" s="61" t="n">
        <v>213</v>
      </c>
      <c r="I2389" s="61" t="n">
        <v>459.64</v>
      </c>
      <c r="R2389" s="80"/>
    </row>
    <row r="2390" customFormat="false" ht="40.5" hidden="true" customHeight="true" outlineLevel="0" collapsed="false">
      <c r="E2390" s="61" t="s">
        <v>6343</v>
      </c>
      <c r="F2390" s="61" t="s">
        <v>6350</v>
      </c>
      <c r="G2390" s="61" t="s">
        <v>6351</v>
      </c>
      <c r="H2390" s="61" t="n">
        <v>60</v>
      </c>
      <c r="I2390" s="61" t="n">
        <v>27.84</v>
      </c>
      <c r="R2390" s="80"/>
    </row>
    <row r="2391" customFormat="false" ht="40.5" hidden="true" customHeight="true" outlineLevel="0" collapsed="false">
      <c r="E2391" s="61" t="s">
        <v>6343</v>
      </c>
      <c r="F2391" s="61" t="s">
        <v>6352</v>
      </c>
      <c r="G2391" s="61" t="s">
        <v>6353</v>
      </c>
      <c r="H2391" s="61" t="n">
        <v>3588</v>
      </c>
      <c r="I2391" s="61" t="n">
        <v>986.7</v>
      </c>
      <c r="R2391" s="80"/>
    </row>
    <row r="2392" customFormat="false" ht="40.5" hidden="true" customHeight="true" outlineLevel="0" collapsed="false">
      <c r="E2392" s="61" t="s">
        <v>6343</v>
      </c>
      <c r="F2392" s="61" t="s">
        <v>6354</v>
      </c>
      <c r="G2392" s="61" t="s">
        <v>6355</v>
      </c>
      <c r="H2392" s="61" t="n">
        <v>1</v>
      </c>
      <c r="I2392" s="61" t="n">
        <v>5.06</v>
      </c>
      <c r="R2392" s="80"/>
    </row>
    <row r="2393" customFormat="false" ht="40.5" hidden="true" customHeight="true" outlineLevel="0" collapsed="false">
      <c r="E2393" s="61" t="s">
        <v>6356</v>
      </c>
      <c r="F2393" s="61" t="n">
        <v>52330226017</v>
      </c>
      <c r="G2393" s="61" t="s">
        <v>6357</v>
      </c>
      <c r="H2393" s="61" t="n">
        <v>400</v>
      </c>
      <c r="I2393" s="61" t="n">
        <v>15.41</v>
      </c>
      <c r="R2393" s="80"/>
    </row>
    <row r="2394" customFormat="false" ht="40.5" hidden="true" customHeight="true" outlineLevel="0" collapsed="false">
      <c r="E2394" s="61" t="s">
        <v>6356</v>
      </c>
      <c r="F2394" s="61" t="n">
        <v>52330543019</v>
      </c>
      <c r="G2394" s="61" t="s">
        <v>6358</v>
      </c>
      <c r="H2394" s="61" t="n">
        <v>-50</v>
      </c>
      <c r="I2394" s="61" t="n">
        <v>-2.04</v>
      </c>
      <c r="R2394" s="80"/>
    </row>
    <row r="2395" customFormat="false" ht="40.5" hidden="true" customHeight="true" outlineLevel="0" collapsed="false">
      <c r="E2395" s="61" t="s">
        <v>6356</v>
      </c>
      <c r="F2395" s="61" t="n">
        <v>52344635011</v>
      </c>
      <c r="G2395" s="61" t="s">
        <v>6359</v>
      </c>
      <c r="H2395" s="61" t="n">
        <v>300</v>
      </c>
      <c r="I2395" s="61" t="n">
        <v>55.67</v>
      </c>
      <c r="R2395" s="80"/>
    </row>
    <row r="2396" customFormat="false" ht="40.5" hidden="true" customHeight="true" outlineLevel="0" collapsed="false">
      <c r="E2396" s="61" t="s">
        <v>6356</v>
      </c>
      <c r="F2396" s="61" t="s">
        <v>6360</v>
      </c>
      <c r="G2396" s="61" t="s">
        <v>6361</v>
      </c>
      <c r="H2396" s="61" t="n">
        <v>2250</v>
      </c>
      <c r="I2396" s="61" t="n">
        <v>91.79</v>
      </c>
      <c r="R2396" s="80"/>
    </row>
    <row r="2397" customFormat="false" ht="40.5" hidden="true" customHeight="true" outlineLevel="0" collapsed="false">
      <c r="E2397" s="61" t="s">
        <v>6356</v>
      </c>
      <c r="F2397" s="61" t="s">
        <v>6362</v>
      </c>
      <c r="G2397" s="61" t="s">
        <v>6363</v>
      </c>
      <c r="H2397" s="61" t="n">
        <v>1400</v>
      </c>
      <c r="I2397" s="61" t="n">
        <v>38.36</v>
      </c>
      <c r="R2397" s="80"/>
    </row>
    <row r="2398" customFormat="false" ht="40.5" hidden="true" customHeight="true" outlineLevel="0" collapsed="false">
      <c r="E2398" s="61" t="s">
        <v>6364</v>
      </c>
      <c r="F2398" s="61" t="n">
        <v>52340078192</v>
      </c>
      <c r="G2398" s="61" t="s">
        <v>6365</v>
      </c>
      <c r="H2398" s="61" t="n">
        <v>60</v>
      </c>
      <c r="I2398" s="61" t="n">
        <v>9.54</v>
      </c>
      <c r="R2398" s="80"/>
    </row>
    <row r="2399" customFormat="false" ht="40.5" hidden="true" customHeight="true" outlineLevel="0" collapsed="false">
      <c r="E2399" s="61" t="s">
        <v>6364</v>
      </c>
      <c r="F2399" s="61" t="n">
        <v>52340078293</v>
      </c>
      <c r="G2399" s="61" t="s">
        <v>6366</v>
      </c>
      <c r="H2399" s="61" t="n">
        <v>120</v>
      </c>
      <c r="I2399" s="61" t="n">
        <v>35.28</v>
      </c>
      <c r="R2399" s="80"/>
    </row>
    <row r="2400" customFormat="false" ht="40.5" hidden="true" customHeight="true" outlineLevel="0" collapsed="false">
      <c r="E2400" s="61" t="s">
        <v>6364</v>
      </c>
      <c r="F2400" s="61" t="n">
        <v>52340078394</v>
      </c>
      <c r="G2400" s="61" t="s">
        <v>6367</v>
      </c>
      <c r="H2400" s="61" t="n">
        <v>120</v>
      </c>
      <c r="I2400" s="61" t="n">
        <v>49.72</v>
      </c>
      <c r="R2400" s="80"/>
    </row>
    <row r="2401" customFormat="false" ht="40.5" hidden="true" customHeight="true" outlineLevel="0" collapsed="false">
      <c r="E2401" s="61" t="s">
        <v>6364</v>
      </c>
      <c r="F2401" s="61" t="n">
        <v>52340616043</v>
      </c>
      <c r="G2401" s="61" t="s">
        <v>6368</v>
      </c>
      <c r="H2401" s="61" t="n">
        <v>360</v>
      </c>
      <c r="I2401" s="61" t="n">
        <v>57.24</v>
      </c>
      <c r="R2401" s="80"/>
    </row>
    <row r="2402" customFormat="false" ht="40.5" hidden="true" customHeight="true" outlineLevel="0" collapsed="false">
      <c r="E2402" s="61" t="s">
        <v>6364</v>
      </c>
      <c r="F2402" s="61" t="n">
        <v>52340616084</v>
      </c>
      <c r="G2402" s="61" t="s">
        <v>6369</v>
      </c>
      <c r="H2402" s="61" t="n">
        <v>60</v>
      </c>
      <c r="I2402" s="61" t="n">
        <v>97.2</v>
      </c>
      <c r="R2402" s="80"/>
    </row>
    <row r="2403" customFormat="false" ht="40.5" hidden="true" customHeight="true" outlineLevel="0" collapsed="false">
      <c r="E2403" s="61" t="s">
        <v>6364</v>
      </c>
      <c r="F2403" s="61" t="s">
        <v>6370</v>
      </c>
      <c r="G2403" s="61" t="s">
        <v>6371</v>
      </c>
      <c r="H2403" s="61" t="n">
        <v>10</v>
      </c>
      <c r="I2403" s="61" t="n">
        <v>153.25</v>
      </c>
      <c r="R2403" s="80"/>
    </row>
    <row r="2404" customFormat="false" ht="40.5" hidden="true" customHeight="true" outlineLevel="0" collapsed="false">
      <c r="E2404" s="61" t="s">
        <v>6364</v>
      </c>
      <c r="F2404" s="61" t="s">
        <v>6372</v>
      </c>
      <c r="G2404" s="61" t="s">
        <v>6373</v>
      </c>
      <c r="H2404" s="61" t="n">
        <v>23</v>
      </c>
      <c r="I2404" s="61" t="n">
        <v>88.07</v>
      </c>
      <c r="R2404" s="80"/>
    </row>
    <row r="2405" customFormat="false" ht="40.5" hidden="true" customHeight="true" outlineLevel="0" collapsed="false">
      <c r="E2405" s="61" t="s">
        <v>6364</v>
      </c>
      <c r="F2405" s="61" t="s">
        <v>6374</v>
      </c>
      <c r="G2405" s="61" t="s">
        <v>6375</v>
      </c>
      <c r="H2405" s="61" t="n">
        <v>120</v>
      </c>
      <c r="I2405" s="61" t="n">
        <v>40.24</v>
      </c>
      <c r="R2405" s="80"/>
    </row>
    <row r="2406" customFormat="false" ht="40.5" hidden="true" customHeight="true" outlineLevel="0" collapsed="false">
      <c r="E2406" s="61" t="s">
        <v>6364</v>
      </c>
      <c r="F2406" s="61" t="s">
        <v>6376</v>
      </c>
      <c r="G2406" s="61" t="s">
        <v>6377</v>
      </c>
      <c r="H2406" s="61" t="n">
        <v>60</v>
      </c>
      <c r="I2406" s="61" t="n">
        <v>28.11</v>
      </c>
      <c r="R2406" s="80"/>
    </row>
    <row r="2407" customFormat="false" ht="40.5" hidden="true" customHeight="true" outlineLevel="0" collapsed="false">
      <c r="E2407" s="61" t="s">
        <v>6364</v>
      </c>
      <c r="F2407" s="61" t="s">
        <v>6378</v>
      </c>
      <c r="G2407" s="61" t="s">
        <v>6379</v>
      </c>
      <c r="H2407" s="61" t="n">
        <v>2</v>
      </c>
      <c r="I2407" s="61" t="n">
        <v>7.64</v>
      </c>
      <c r="R2407" s="80"/>
    </row>
    <row r="2408" customFormat="false" ht="40.5" hidden="true" customHeight="true" outlineLevel="0" collapsed="false">
      <c r="E2408" s="61" t="s">
        <v>6364</v>
      </c>
      <c r="F2408" s="61" t="s">
        <v>6380</v>
      </c>
      <c r="G2408" s="61" t="s">
        <v>6381</v>
      </c>
      <c r="H2408" s="61" t="n">
        <v>5</v>
      </c>
      <c r="I2408" s="61" t="n">
        <v>461.55</v>
      </c>
      <c r="R2408" s="80"/>
    </row>
    <row r="2409" customFormat="false" ht="40.5" hidden="true" customHeight="true" outlineLevel="0" collapsed="false">
      <c r="E2409" s="61" t="s">
        <v>6364</v>
      </c>
      <c r="F2409" s="61" t="s">
        <v>6382</v>
      </c>
      <c r="G2409" s="61" t="s">
        <v>6383</v>
      </c>
      <c r="H2409" s="61" t="n">
        <v>1</v>
      </c>
      <c r="I2409" s="61" t="n">
        <v>119.12</v>
      </c>
      <c r="R2409" s="80"/>
    </row>
    <row r="2410" customFormat="false" ht="40.5" hidden="true" customHeight="true" outlineLevel="0" collapsed="false">
      <c r="E2410" s="61" t="s">
        <v>6364</v>
      </c>
      <c r="F2410" s="61" t="s">
        <v>6384</v>
      </c>
      <c r="G2410" s="61" t="s">
        <v>6385</v>
      </c>
      <c r="H2410" s="61" t="n">
        <v>2</v>
      </c>
      <c r="I2410" s="61" t="n">
        <v>297.78</v>
      </c>
      <c r="R2410" s="80"/>
    </row>
    <row r="2411" customFormat="false" ht="40.5" hidden="false" customHeight="true" outlineLevel="0" collapsed="false">
      <c r="A2411" s="71" t="s">
        <v>21</v>
      </c>
      <c r="B2411" s="71" t="s">
        <v>6386</v>
      </c>
      <c r="C2411" s="72" t="s">
        <v>105</v>
      </c>
      <c r="D2411" s="73"/>
      <c r="E2411" s="72" t="s">
        <v>6387</v>
      </c>
      <c r="F2411" s="72" t="s">
        <v>6388</v>
      </c>
      <c r="G2411" s="72" t="s">
        <v>42</v>
      </c>
      <c r="H2411" s="74" t="s">
        <v>1221</v>
      </c>
      <c r="I2411" s="75" t="n">
        <v>0</v>
      </c>
      <c r="J2411" s="76" t="n">
        <v>0.0402</v>
      </c>
      <c r="K2411" s="74" t="s">
        <v>29</v>
      </c>
      <c r="L2411" s="77" t="n">
        <v>1236000</v>
      </c>
      <c r="M2411" s="77"/>
      <c r="N2411" s="77" t="n">
        <v>125216</v>
      </c>
      <c r="O2411" s="77" t="s">
        <v>1446</v>
      </c>
      <c r="P2411" s="77" t="s">
        <v>1446</v>
      </c>
      <c r="Q2411" s="78" t="n">
        <v>1361216</v>
      </c>
      <c r="R2411" s="72" t="s">
        <v>30</v>
      </c>
      <c r="S2411" s="79" t="n">
        <v>0.035</v>
      </c>
      <c r="T2411" s="74" t="s">
        <v>31</v>
      </c>
      <c r="U2411" s="74" t="s">
        <v>86</v>
      </c>
      <c r="V2411" s="74" t="s">
        <v>6389</v>
      </c>
      <c r="W2411" s="74" t="s">
        <v>6390</v>
      </c>
      <c r="X2411" s="74" t="s">
        <v>6391</v>
      </c>
      <c r="Y2411" s="74" t="s">
        <v>47</v>
      </c>
      <c r="Z2411" s="74" t="n">
        <v>0</v>
      </c>
      <c r="AA2411" s="74" t="n">
        <v>18.79</v>
      </c>
      <c r="AB2411" s="74" t="n">
        <v>28</v>
      </c>
      <c r="AC2411" s="74" t="n">
        <v>0</v>
      </c>
      <c r="AD2411" s="75"/>
      <c r="AE2411" s="76"/>
      <c r="AF2411" s="75"/>
      <c r="AG2411" s="76" t="n">
        <v>0.67107</v>
      </c>
      <c r="AH2411" s="75" t="n">
        <v>94.78</v>
      </c>
      <c r="AI2411" s="76" t="n">
        <v>47642.56</v>
      </c>
      <c r="AJ2411" s="74"/>
      <c r="AK2411" s="74" t="n">
        <v>28</v>
      </c>
      <c r="AL2411" s="74" t="n">
        <v>0</v>
      </c>
      <c r="AM2411" s="74" t="s">
        <v>1336</v>
      </c>
      <c r="AN2411" s="74"/>
      <c r="AO2411" s="74" t="s">
        <v>1451</v>
      </c>
      <c r="AP2411" s="74" t="s">
        <v>1450</v>
      </c>
      <c r="AQ2411" s="74" t="s">
        <v>1451</v>
      </c>
      <c r="AR2411" s="0" t="n">
        <v>0</v>
      </c>
      <c r="AS2411" s="49"/>
      <c r="AU2411" s="83"/>
      <c r="AV2411" s="49" t="s">
        <v>1473</v>
      </c>
    </row>
    <row r="2412" customFormat="false" ht="40.5" hidden="false" customHeight="true" outlineLevel="0" collapsed="false">
      <c r="A2412" s="71" t="s">
        <v>21</v>
      </c>
      <c r="B2412" s="71" t="s">
        <v>6386</v>
      </c>
      <c r="C2412" s="72" t="s">
        <v>113</v>
      </c>
      <c r="D2412" s="73"/>
      <c r="E2412" s="72" t="s">
        <v>6387</v>
      </c>
      <c r="F2412" s="72" t="s">
        <v>6388</v>
      </c>
      <c r="G2412" s="72" t="s">
        <v>42</v>
      </c>
      <c r="H2412" s="74" t="s">
        <v>215</v>
      </c>
      <c r="I2412" s="75" t="n">
        <v>0</v>
      </c>
      <c r="J2412" s="76" t="n">
        <v>0.06315</v>
      </c>
      <c r="K2412" s="74" t="s">
        <v>29</v>
      </c>
      <c r="L2412" s="77" t="n">
        <v>1616307</v>
      </c>
      <c r="M2412" s="77"/>
      <c r="N2412" s="77" t="n">
        <v>9968</v>
      </c>
      <c r="O2412" s="77" t="s">
        <v>1446</v>
      </c>
      <c r="P2412" s="77" t="s">
        <v>1446</v>
      </c>
      <c r="Q2412" s="78" t="n">
        <v>1626275</v>
      </c>
      <c r="R2412" s="72" t="s">
        <v>30</v>
      </c>
      <c r="S2412" s="79" t="n">
        <v>0.049</v>
      </c>
      <c r="T2412" s="74" t="s">
        <v>31</v>
      </c>
      <c r="U2412" s="74" t="s">
        <v>86</v>
      </c>
      <c r="V2412" s="74" t="s">
        <v>6392</v>
      </c>
      <c r="W2412" s="74" t="s">
        <v>6393</v>
      </c>
      <c r="X2412" s="74" t="s">
        <v>6394</v>
      </c>
      <c r="Y2412" s="74" t="s">
        <v>47</v>
      </c>
      <c r="Z2412" s="74" t="n">
        <v>0</v>
      </c>
      <c r="AA2412" s="74" t="n">
        <v>20.12</v>
      </c>
      <c r="AB2412" s="74" t="n">
        <v>28</v>
      </c>
      <c r="AC2412" s="74" t="n">
        <v>0</v>
      </c>
      <c r="AD2412" s="75"/>
      <c r="AE2412" s="76"/>
      <c r="AF2412" s="75"/>
      <c r="AG2412" s="76" t="n">
        <v>0.71857</v>
      </c>
      <c r="AH2412" s="75" t="n">
        <v>93.18</v>
      </c>
      <c r="AI2412" s="76" t="n">
        <v>79687.475</v>
      </c>
      <c r="AJ2412" s="74"/>
      <c r="AK2412" s="74" t="n">
        <v>28</v>
      </c>
      <c r="AL2412" s="74" t="n">
        <v>0</v>
      </c>
      <c r="AM2412" s="74" t="s">
        <v>1336</v>
      </c>
      <c r="AN2412" s="74"/>
      <c r="AO2412" s="74" t="s">
        <v>1451</v>
      </c>
      <c r="AP2412" s="74" t="s">
        <v>1450</v>
      </c>
      <c r="AQ2412" s="74" t="s">
        <v>1451</v>
      </c>
      <c r="AR2412" s="0" t="n">
        <v>0</v>
      </c>
      <c r="AS2412" s="49"/>
      <c r="AV2412" s="49" t="s">
        <v>1473</v>
      </c>
    </row>
    <row r="2413" customFormat="false" ht="40.5" hidden="false" customHeight="true" outlineLevel="0" collapsed="false">
      <c r="A2413" s="71" t="s">
        <v>21</v>
      </c>
      <c r="B2413" s="71" t="s">
        <v>6386</v>
      </c>
      <c r="C2413" s="72" t="s">
        <v>506</v>
      </c>
      <c r="D2413" s="73"/>
      <c r="E2413" s="72" t="s">
        <v>6387</v>
      </c>
      <c r="F2413" s="72" t="s">
        <v>6388</v>
      </c>
      <c r="G2413" s="72" t="s">
        <v>42</v>
      </c>
      <c r="H2413" s="74" t="s">
        <v>716</v>
      </c>
      <c r="I2413" s="75" t="n">
        <v>0</v>
      </c>
      <c r="J2413" s="76" t="n">
        <v>0.064335</v>
      </c>
      <c r="K2413" s="74" t="s">
        <v>29</v>
      </c>
      <c r="L2413" s="77" t="n">
        <v>1140923</v>
      </c>
      <c r="M2413" s="77"/>
      <c r="N2413" s="77" t="n">
        <v>120008</v>
      </c>
      <c r="O2413" s="77" t="s">
        <v>1446</v>
      </c>
      <c r="P2413" s="77" t="s">
        <v>1446</v>
      </c>
      <c r="Q2413" s="78" t="n">
        <v>1260931</v>
      </c>
      <c r="R2413" s="72" t="s">
        <v>30</v>
      </c>
      <c r="S2413" s="79" t="n">
        <v>0.05893</v>
      </c>
      <c r="T2413" s="74" t="s">
        <v>31</v>
      </c>
      <c r="U2413" s="74" t="s">
        <v>86</v>
      </c>
      <c r="V2413" s="74" t="s">
        <v>6395</v>
      </c>
      <c r="W2413" s="74" t="s">
        <v>6396</v>
      </c>
      <c r="X2413" s="74" t="s">
        <v>6397</v>
      </c>
      <c r="Y2413" s="74" t="s">
        <v>47</v>
      </c>
      <c r="Z2413" s="74" t="n">
        <v>0</v>
      </c>
      <c r="AA2413" s="74" t="n">
        <v>20.12</v>
      </c>
      <c r="AB2413" s="74" t="n">
        <v>28</v>
      </c>
      <c r="AC2413" s="74" t="n">
        <v>0</v>
      </c>
      <c r="AD2413" s="75"/>
      <c r="AE2413" s="76"/>
      <c r="AF2413" s="75"/>
      <c r="AG2413" s="76" t="n">
        <v>0.71857</v>
      </c>
      <c r="AH2413" s="75" t="n">
        <v>91.8</v>
      </c>
      <c r="AI2413" s="76" t="n">
        <v>74306.66383</v>
      </c>
      <c r="AJ2413" s="74"/>
      <c r="AK2413" s="74" t="n">
        <v>28</v>
      </c>
      <c r="AL2413" s="74" t="n">
        <v>0</v>
      </c>
      <c r="AM2413" s="74" t="s">
        <v>1336</v>
      </c>
      <c r="AN2413" s="74"/>
      <c r="AO2413" s="74" t="s">
        <v>1451</v>
      </c>
      <c r="AP2413" s="74" t="s">
        <v>1450</v>
      </c>
      <c r="AQ2413" s="74" t="s">
        <v>1451</v>
      </c>
      <c r="AR2413" s="0" t="n">
        <v>0</v>
      </c>
      <c r="AS2413" s="49"/>
      <c r="AV2413" s="49" t="s">
        <v>1473</v>
      </c>
    </row>
    <row r="2414" customFormat="false" ht="40.5" hidden="false" customHeight="true" outlineLevel="0" collapsed="false">
      <c r="A2414" s="71" t="s">
        <v>21</v>
      </c>
      <c r="B2414" s="71" t="s">
        <v>6386</v>
      </c>
      <c r="C2414" s="72"/>
      <c r="D2414" s="73" t="s">
        <v>6398</v>
      </c>
      <c r="E2414" s="72" t="s">
        <v>6387</v>
      </c>
      <c r="F2414" s="72" t="s">
        <v>6388</v>
      </c>
      <c r="G2414" s="72" t="s">
        <v>42</v>
      </c>
      <c r="H2414" s="74"/>
      <c r="I2414" s="75" t="n">
        <v>238542.15</v>
      </c>
      <c r="J2414" s="76" t="n">
        <v>0</v>
      </c>
      <c r="K2414" s="74" t="s">
        <v>29</v>
      </c>
      <c r="L2414" s="77" t="s">
        <v>1446</v>
      </c>
      <c r="M2414" s="77"/>
      <c r="N2414" s="77" t="s">
        <v>1446</v>
      </c>
      <c r="O2414" s="77" t="s">
        <v>1446</v>
      </c>
      <c r="P2414" s="77" t="s">
        <v>1446</v>
      </c>
      <c r="Q2414" s="78" t="n">
        <v>0</v>
      </c>
      <c r="R2414" s="72" t="s">
        <v>30</v>
      </c>
      <c r="S2414" s="79" t="n">
        <v>201636.69883</v>
      </c>
      <c r="T2414" s="74" t="s">
        <v>31</v>
      </c>
      <c r="U2414" s="74" t="s">
        <v>86</v>
      </c>
      <c r="V2414" s="74"/>
      <c r="W2414" s="74"/>
      <c r="X2414" s="74"/>
      <c r="Y2414" s="74"/>
      <c r="Z2414" s="74"/>
      <c r="AA2414" s="74" t="n">
        <v>0</v>
      </c>
      <c r="AB2414" s="74"/>
      <c r="AC2414" s="74" t="n">
        <v>0</v>
      </c>
      <c r="AD2414" s="75"/>
      <c r="AE2414" s="76"/>
      <c r="AF2414" s="75"/>
      <c r="AG2414" s="76"/>
      <c r="AH2414" s="75"/>
      <c r="AI2414" s="76" t="n">
        <v>0</v>
      </c>
      <c r="AJ2414" s="74"/>
      <c r="AK2414" s="74"/>
      <c r="AL2414" s="74" t="n">
        <v>0</v>
      </c>
      <c r="AM2414" s="74"/>
      <c r="AN2414" s="74"/>
      <c r="AO2414" s="74"/>
      <c r="AP2414" s="74"/>
      <c r="AQ2414" s="74"/>
      <c r="AS2414" s="49"/>
    </row>
    <row r="2415" customFormat="false" ht="40.5" hidden="true" customHeight="true" outlineLevel="0" collapsed="false">
      <c r="E2415" s="61" t="s">
        <v>6387</v>
      </c>
      <c r="F2415" s="61" t="s">
        <v>6399</v>
      </c>
      <c r="G2415" s="61" t="s">
        <v>6400</v>
      </c>
      <c r="H2415" s="61" t="n">
        <v>21</v>
      </c>
      <c r="I2415" s="61" t="n">
        <v>6164.25</v>
      </c>
      <c r="R2415" s="80"/>
    </row>
    <row r="2416" customFormat="false" ht="40.5" hidden="true" customHeight="true" outlineLevel="0" collapsed="false">
      <c r="E2416" s="61" t="s">
        <v>6387</v>
      </c>
      <c r="F2416" s="61" t="s">
        <v>6401</v>
      </c>
      <c r="G2416" s="61" t="s">
        <v>6402</v>
      </c>
      <c r="H2416" s="61" t="n">
        <v>426</v>
      </c>
      <c r="I2416" s="61" t="n">
        <v>1347.42</v>
      </c>
      <c r="R2416" s="80"/>
    </row>
    <row r="2417" customFormat="false" ht="40.5" hidden="true" customHeight="true" outlineLevel="0" collapsed="false">
      <c r="E2417" s="61" t="s">
        <v>6387</v>
      </c>
      <c r="F2417" s="61" t="n">
        <v>52343733043</v>
      </c>
      <c r="G2417" s="61" t="s">
        <v>6403</v>
      </c>
      <c r="H2417" s="61" t="n">
        <v>280</v>
      </c>
      <c r="I2417" s="61" t="n">
        <v>46.2</v>
      </c>
      <c r="R2417" s="80"/>
    </row>
    <row r="2418" customFormat="false" ht="40.5" hidden="true" customHeight="true" outlineLevel="0" collapsed="false">
      <c r="E2418" s="61" t="s">
        <v>6387</v>
      </c>
      <c r="F2418" s="61" t="n">
        <v>52343733056</v>
      </c>
      <c r="G2418" s="61" t="s">
        <v>6404</v>
      </c>
      <c r="H2418" s="61" t="n">
        <v>420</v>
      </c>
      <c r="I2418" s="61" t="n">
        <v>58.48</v>
      </c>
      <c r="R2418" s="80"/>
    </row>
    <row r="2419" customFormat="false" ht="40.5" hidden="true" customHeight="true" outlineLevel="0" collapsed="false">
      <c r="E2419" s="61" t="s">
        <v>6387</v>
      </c>
      <c r="F2419" s="61" t="n">
        <v>52344265027</v>
      </c>
      <c r="G2419" s="61" t="s">
        <v>6405</v>
      </c>
      <c r="H2419" s="61" t="n">
        <v>252</v>
      </c>
      <c r="I2419" s="61" t="n">
        <v>7.12</v>
      </c>
      <c r="R2419" s="80"/>
    </row>
    <row r="2420" customFormat="false" ht="40.5" hidden="true" customHeight="true" outlineLevel="0" collapsed="false">
      <c r="E2420" s="61" t="s">
        <v>6387</v>
      </c>
      <c r="F2420" s="61" t="n">
        <v>52344737017</v>
      </c>
      <c r="G2420" s="61" t="s">
        <v>6406</v>
      </c>
      <c r="H2420" s="61" t="n">
        <v>8</v>
      </c>
      <c r="I2420" s="61" t="n">
        <v>195.84</v>
      </c>
      <c r="R2420" s="80"/>
    </row>
    <row r="2421" customFormat="false" ht="40.5" hidden="true" customHeight="true" outlineLevel="0" collapsed="false">
      <c r="E2421" s="61" t="s">
        <v>6407</v>
      </c>
      <c r="F2421" s="61" t="n">
        <v>52341004045</v>
      </c>
      <c r="G2421" s="61" t="s">
        <v>6408</v>
      </c>
      <c r="H2421" s="61" t="n">
        <v>18</v>
      </c>
      <c r="I2421" s="61" t="n">
        <v>5090.4</v>
      </c>
      <c r="R2421" s="80"/>
    </row>
    <row r="2422" customFormat="false" ht="40.5" hidden="true" customHeight="true" outlineLevel="0" collapsed="false">
      <c r="E2422" s="61" t="s">
        <v>6407</v>
      </c>
      <c r="F2422" s="61" t="n">
        <v>52341004058</v>
      </c>
      <c r="G2422" s="61" t="s">
        <v>6409</v>
      </c>
      <c r="H2422" s="61" t="n">
        <v>16</v>
      </c>
      <c r="I2422" s="61" t="n">
        <v>5655.93</v>
      </c>
      <c r="R2422" s="80"/>
    </row>
    <row r="2423" customFormat="false" ht="40.5" hidden="true" customHeight="true" outlineLevel="0" collapsed="false">
      <c r="E2423" s="61" t="s">
        <v>6407</v>
      </c>
      <c r="F2423" s="61" t="s">
        <v>6410</v>
      </c>
      <c r="G2423" s="61" t="s">
        <v>6411</v>
      </c>
      <c r="H2423" s="61" t="n">
        <v>336</v>
      </c>
      <c r="I2423" s="61" t="n">
        <v>181.09</v>
      </c>
      <c r="R2423" s="80"/>
    </row>
    <row r="2424" customFormat="false" ht="40.5" hidden="true" customHeight="true" outlineLevel="0" collapsed="false">
      <c r="E2424" s="61" t="s">
        <v>6407</v>
      </c>
      <c r="F2424" s="61" t="s">
        <v>6412</v>
      </c>
      <c r="G2424" s="61" t="s">
        <v>6413</v>
      </c>
      <c r="H2424" s="61" t="n">
        <v>84</v>
      </c>
      <c r="I2424" s="61" t="n">
        <v>136.17</v>
      </c>
      <c r="R2424" s="80"/>
    </row>
    <row r="2425" customFormat="false" ht="40.5" hidden="true" customHeight="true" outlineLevel="0" collapsed="false">
      <c r="E2425" s="61" t="s">
        <v>6407</v>
      </c>
      <c r="F2425" s="61" t="s">
        <v>6414</v>
      </c>
      <c r="G2425" s="61" t="s">
        <v>6415</v>
      </c>
      <c r="H2425" s="61" t="n">
        <v>28</v>
      </c>
      <c r="I2425" s="61" t="n">
        <v>25.47</v>
      </c>
      <c r="R2425" s="80"/>
    </row>
    <row r="2426" customFormat="false" ht="40.5" hidden="true" customHeight="true" outlineLevel="0" collapsed="false">
      <c r="E2426" s="61" t="s">
        <v>6416</v>
      </c>
      <c r="F2426" s="61" t="n">
        <v>52345490149</v>
      </c>
      <c r="G2426" s="61" t="s">
        <v>6417</v>
      </c>
      <c r="H2426" s="61" t="n">
        <v>30</v>
      </c>
      <c r="I2426" s="61" t="n">
        <v>48.18</v>
      </c>
      <c r="R2426" s="80"/>
    </row>
    <row r="2427" customFormat="false" ht="40.5" hidden="true" customHeight="true" outlineLevel="0" collapsed="false">
      <c r="E2427" s="61" t="s">
        <v>6418</v>
      </c>
      <c r="F2427" s="61" t="n">
        <v>52335993029</v>
      </c>
      <c r="G2427" s="61" t="s">
        <v>6419</v>
      </c>
      <c r="H2427" s="61" t="n">
        <v>900</v>
      </c>
      <c r="I2427" s="61" t="n">
        <v>28.97</v>
      </c>
      <c r="R2427" s="80"/>
    </row>
    <row r="2428" customFormat="false" ht="40.5" hidden="true" customHeight="true" outlineLevel="0" collapsed="false">
      <c r="E2428" s="61" t="s">
        <v>6418</v>
      </c>
      <c r="F2428" s="61" t="n">
        <v>52335993031</v>
      </c>
      <c r="G2428" s="61" t="s">
        <v>6420</v>
      </c>
      <c r="H2428" s="61" t="n">
        <v>40</v>
      </c>
      <c r="I2428" s="61" t="n">
        <v>9.96</v>
      </c>
      <c r="R2428" s="80"/>
    </row>
    <row r="2429" customFormat="false" ht="40.5" hidden="true" customHeight="true" outlineLevel="0" collapsed="false">
      <c r="E2429" s="61" t="s">
        <v>6418</v>
      </c>
      <c r="F2429" s="61" t="n">
        <v>52335993043</v>
      </c>
      <c r="G2429" s="61" t="s">
        <v>6421</v>
      </c>
      <c r="H2429" s="61" t="n">
        <v>23</v>
      </c>
      <c r="I2429" s="61" t="n">
        <v>14.94</v>
      </c>
      <c r="R2429" s="80"/>
    </row>
    <row r="2430" customFormat="false" ht="40.5" hidden="true" customHeight="true" outlineLevel="0" collapsed="false">
      <c r="E2430" s="61" t="s">
        <v>6418</v>
      </c>
      <c r="F2430" s="61" t="n">
        <v>52335998032</v>
      </c>
      <c r="G2430" s="61" t="s">
        <v>6422</v>
      </c>
      <c r="H2430" s="61" t="n">
        <v>100</v>
      </c>
      <c r="I2430" s="61" t="n">
        <v>23.23</v>
      </c>
      <c r="R2430" s="80"/>
    </row>
    <row r="2431" customFormat="false" ht="40.5" hidden="true" customHeight="true" outlineLevel="0" collapsed="false">
      <c r="E2431" s="61" t="s">
        <v>6418</v>
      </c>
      <c r="F2431" s="61" t="n">
        <v>52336073029</v>
      </c>
      <c r="G2431" s="61" t="s">
        <v>6423</v>
      </c>
      <c r="H2431" s="61" t="n">
        <v>100</v>
      </c>
      <c r="I2431" s="61" t="n">
        <v>12.54</v>
      </c>
      <c r="R2431" s="80"/>
    </row>
    <row r="2432" customFormat="false" ht="40.5" hidden="true" customHeight="true" outlineLevel="0" collapsed="false">
      <c r="E2432" s="61" t="s">
        <v>6418</v>
      </c>
      <c r="F2432" s="61" t="s">
        <v>6424</v>
      </c>
      <c r="G2432" s="61" t="s">
        <v>6425</v>
      </c>
      <c r="H2432" s="61" t="n">
        <v>1300</v>
      </c>
      <c r="I2432" s="61" t="n">
        <v>38.53</v>
      </c>
      <c r="R2432" s="80"/>
    </row>
    <row r="2433" customFormat="false" ht="40.5" hidden="true" customHeight="true" outlineLevel="0" collapsed="false">
      <c r="E2433" s="61" t="s">
        <v>6418</v>
      </c>
      <c r="F2433" s="61" t="s">
        <v>6426</v>
      </c>
      <c r="G2433" s="61" t="s">
        <v>6427</v>
      </c>
      <c r="H2433" s="61" t="n">
        <v>3693</v>
      </c>
      <c r="I2433" s="61" t="n">
        <v>5043.81</v>
      </c>
      <c r="R2433" s="80"/>
    </row>
    <row r="2434" customFormat="false" ht="40.5" hidden="true" customHeight="true" outlineLevel="0" collapsed="false">
      <c r="E2434" s="61" t="s">
        <v>6418</v>
      </c>
      <c r="F2434" s="61" t="s">
        <v>6428</v>
      </c>
      <c r="G2434" s="61" t="s">
        <v>6429</v>
      </c>
      <c r="H2434" s="61" t="n">
        <v>693</v>
      </c>
      <c r="I2434" s="61" t="n">
        <v>1013.22</v>
      </c>
      <c r="R2434" s="80"/>
    </row>
    <row r="2435" customFormat="false" ht="40.5" hidden="true" customHeight="true" outlineLevel="0" collapsed="false">
      <c r="E2435" s="61" t="s">
        <v>6418</v>
      </c>
      <c r="F2435" s="61" t="s">
        <v>6430</v>
      </c>
      <c r="G2435" s="61" t="s">
        <v>6431</v>
      </c>
      <c r="H2435" s="61" t="n">
        <v>80</v>
      </c>
      <c r="I2435" s="61" t="n">
        <v>16.46</v>
      </c>
      <c r="R2435" s="80"/>
    </row>
    <row r="2436" customFormat="false" ht="40.5" hidden="true" customHeight="true" outlineLevel="0" collapsed="false">
      <c r="E2436" s="61" t="s">
        <v>6418</v>
      </c>
      <c r="F2436" s="61" t="s">
        <v>6432</v>
      </c>
      <c r="G2436" s="61" t="s">
        <v>6433</v>
      </c>
      <c r="H2436" s="61" t="n">
        <v>389</v>
      </c>
      <c r="I2436" s="61" t="n">
        <v>354.37</v>
      </c>
      <c r="R2436" s="80"/>
    </row>
    <row r="2437" customFormat="false" ht="40.5" hidden="false" customHeight="true" outlineLevel="0" collapsed="false">
      <c r="A2437" s="71" t="s">
        <v>21</v>
      </c>
      <c r="B2437" s="71" t="s">
        <v>788</v>
      </c>
      <c r="C2437" s="72"/>
      <c r="D2437" s="73" t="s">
        <v>789</v>
      </c>
      <c r="E2437" s="72" t="s">
        <v>791</v>
      </c>
      <c r="F2437" s="72" t="s">
        <v>792</v>
      </c>
      <c r="G2437" s="72" t="s">
        <v>72</v>
      </c>
      <c r="H2437" s="74" t="s">
        <v>793</v>
      </c>
      <c r="I2437" s="75" t="n">
        <v>996662.72</v>
      </c>
      <c r="J2437" s="76" t="n">
        <v>0.58</v>
      </c>
      <c r="K2437" s="74" t="s">
        <v>29</v>
      </c>
      <c r="L2437" s="77" t="n">
        <v>1711384</v>
      </c>
      <c r="M2437" s="77"/>
      <c r="N2437" s="77" t="n">
        <v>7000</v>
      </c>
      <c r="O2437" s="77" t="s">
        <v>1446</v>
      </c>
      <c r="P2437" s="77" t="s">
        <v>1446</v>
      </c>
      <c r="Q2437" s="78" t="n">
        <v>1718384</v>
      </c>
      <c r="R2437" s="72" t="s">
        <v>30</v>
      </c>
      <c r="S2437" s="79" t="n">
        <v>0.52</v>
      </c>
      <c r="T2437" s="74" t="s">
        <v>31</v>
      </c>
      <c r="U2437" s="74" t="s">
        <v>785</v>
      </c>
      <c r="V2437" s="74" t="s">
        <v>6434</v>
      </c>
      <c r="W2437" s="74" t="s">
        <v>794</v>
      </c>
      <c r="X2437" s="74" t="s">
        <v>795</v>
      </c>
      <c r="Y2437" s="74" t="s">
        <v>35</v>
      </c>
      <c r="Z2437" s="74" t="n">
        <v>5.6</v>
      </c>
      <c r="AA2437" s="74" t="n">
        <v>0</v>
      </c>
      <c r="AB2437" s="74" t="n">
        <v>1</v>
      </c>
      <c r="AC2437" s="74" t="n">
        <v>0</v>
      </c>
      <c r="AD2437" s="75" t="n">
        <v>5.09</v>
      </c>
      <c r="AE2437" s="76" t="n">
        <v>5.09</v>
      </c>
      <c r="AF2437" s="75" t="n">
        <v>89.78</v>
      </c>
      <c r="AG2437" s="76"/>
      <c r="AH2437" s="75"/>
      <c r="AI2437" s="76" t="n">
        <v>893559.68</v>
      </c>
      <c r="AJ2437" s="74"/>
      <c r="AK2437" s="74" t="n">
        <v>1</v>
      </c>
      <c r="AL2437" s="74" t="n">
        <v>0</v>
      </c>
      <c r="AM2437" s="74" t="s">
        <v>1469</v>
      </c>
      <c r="AN2437" s="74"/>
      <c r="AO2437" s="74"/>
      <c r="AP2437" s="74" t="s">
        <v>3528</v>
      </c>
      <c r="AQ2437" s="74" t="s">
        <v>1451</v>
      </c>
      <c r="AR2437" s="0" t="n">
        <v>200</v>
      </c>
      <c r="AS2437" s="61" t="n">
        <v>52336204016</v>
      </c>
      <c r="AV2437" s="49" t="s">
        <v>1452</v>
      </c>
    </row>
    <row r="2438" customFormat="false" ht="40.5" hidden="true" customHeight="true" outlineLevel="0" collapsed="false">
      <c r="E2438" s="61" t="s">
        <v>791</v>
      </c>
      <c r="F2438" s="61" t="n">
        <v>52319994060</v>
      </c>
      <c r="G2438" s="61" t="s">
        <v>6435</v>
      </c>
      <c r="H2438" s="61" t="n">
        <v>40</v>
      </c>
      <c r="I2438" s="61" t="n">
        <v>9.81</v>
      </c>
      <c r="R2438" s="80"/>
    </row>
    <row r="2439" customFormat="false" ht="40.5" hidden="true" customHeight="true" outlineLevel="0" collapsed="false">
      <c r="E2439" s="61" t="s">
        <v>791</v>
      </c>
      <c r="F2439" s="61" t="n">
        <v>52319995063</v>
      </c>
      <c r="G2439" s="61" t="s">
        <v>6436</v>
      </c>
      <c r="H2439" s="61" t="n">
        <v>1065</v>
      </c>
      <c r="I2439" s="61" t="n">
        <v>827.23</v>
      </c>
      <c r="R2439" s="80"/>
    </row>
    <row r="2440" customFormat="false" ht="40.5" hidden="true" customHeight="true" outlineLevel="0" collapsed="false">
      <c r="E2440" s="61" t="s">
        <v>791</v>
      </c>
      <c r="F2440" s="61" t="n">
        <v>52329417019</v>
      </c>
      <c r="G2440" s="61" t="s">
        <v>6437</v>
      </c>
      <c r="H2440" s="61" t="n">
        <v>36</v>
      </c>
      <c r="I2440" s="61" t="n">
        <v>69.95</v>
      </c>
      <c r="R2440" s="80"/>
    </row>
    <row r="2441" customFormat="false" ht="40.5" hidden="true" customHeight="true" outlineLevel="0" collapsed="false">
      <c r="E2441" s="61" t="s">
        <v>791</v>
      </c>
      <c r="F2441" s="61" t="n">
        <v>52329417021</v>
      </c>
      <c r="G2441" s="61" t="s">
        <v>6438</v>
      </c>
      <c r="H2441" s="61" t="n">
        <v>8</v>
      </c>
      <c r="I2441" s="61" t="n">
        <v>18.7</v>
      </c>
      <c r="R2441" s="80"/>
    </row>
    <row r="2442" customFormat="false" ht="40.5" hidden="true" customHeight="true" outlineLevel="0" collapsed="false">
      <c r="E2442" s="61" t="s">
        <v>791</v>
      </c>
      <c r="F2442" s="61" t="n">
        <v>52336204016</v>
      </c>
      <c r="G2442" s="61" t="s">
        <v>6439</v>
      </c>
      <c r="H2442" s="61" t="n">
        <v>176</v>
      </c>
      <c r="I2442" s="61" t="n">
        <v>87.67</v>
      </c>
      <c r="R2442" s="80"/>
    </row>
    <row r="2443" customFormat="false" ht="40.5" hidden="true" customHeight="true" outlineLevel="0" collapsed="false">
      <c r="E2443" s="61" t="s">
        <v>6440</v>
      </c>
      <c r="F2443" s="61" t="n">
        <v>52317604101</v>
      </c>
      <c r="G2443" s="61" t="s">
        <v>6441</v>
      </c>
      <c r="H2443" s="61" t="n">
        <v>30</v>
      </c>
      <c r="I2443" s="61" t="n">
        <v>7.5</v>
      </c>
      <c r="R2443" s="80"/>
    </row>
    <row r="2444" customFormat="false" ht="40.5" hidden="true" customHeight="true" outlineLevel="0" collapsed="false">
      <c r="E2444" s="61" t="s">
        <v>6442</v>
      </c>
      <c r="F2444" s="61" t="s">
        <v>6443</v>
      </c>
      <c r="G2444" s="61" t="s">
        <v>6444</v>
      </c>
      <c r="H2444" s="61" t="n">
        <v>20</v>
      </c>
      <c r="I2444" s="61" t="n">
        <v>6.71</v>
      </c>
      <c r="R2444" s="80"/>
    </row>
    <row r="2445" customFormat="false" ht="40.5" hidden="true" customHeight="true" outlineLevel="0" collapsed="false">
      <c r="E2445" s="61" t="s">
        <v>6442</v>
      </c>
      <c r="F2445" s="61" t="s">
        <v>6445</v>
      </c>
      <c r="G2445" s="61" t="s">
        <v>6446</v>
      </c>
      <c r="H2445" s="61" t="n">
        <v>80</v>
      </c>
      <c r="I2445" s="61" t="n">
        <v>33.11</v>
      </c>
      <c r="R2445" s="80"/>
    </row>
    <row r="2446" customFormat="false" ht="40.5" hidden="true" customHeight="true" outlineLevel="0" collapsed="false">
      <c r="E2446" s="61" t="s">
        <v>6447</v>
      </c>
      <c r="F2446" s="61" t="n">
        <v>52321397031</v>
      </c>
      <c r="G2446" s="61" t="s">
        <v>6448</v>
      </c>
      <c r="H2446" s="61" t="n">
        <v>30</v>
      </c>
      <c r="I2446" s="61" t="n">
        <v>8.49</v>
      </c>
      <c r="R2446" s="80"/>
    </row>
    <row r="2447" customFormat="false" ht="40.5" hidden="true" customHeight="true" outlineLevel="0" collapsed="false">
      <c r="E2447" s="61" t="s">
        <v>6449</v>
      </c>
      <c r="F2447" s="61" t="s">
        <v>6450</v>
      </c>
      <c r="G2447" s="61" t="s">
        <v>6451</v>
      </c>
      <c r="H2447" s="61" t="n">
        <v>475</v>
      </c>
      <c r="I2447" s="61" t="n">
        <v>339.15</v>
      </c>
      <c r="R2447" s="80"/>
    </row>
    <row r="2448" customFormat="false" ht="40.5" hidden="true" customHeight="true" outlineLevel="0" collapsed="false">
      <c r="E2448" s="61" t="s">
        <v>6449</v>
      </c>
      <c r="F2448" s="61" t="n">
        <v>52323001047</v>
      </c>
      <c r="G2448" s="61" t="s">
        <v>6452</v>
      </c>
      <c r="H2448" s="61" t="n">
        <v>812</v>
      </c>
      <c r="I2448" s="61" t="n">
        <v>0</v>
      </c>
      <c r="R2448" s="80"/>
    </row>
    <row r="2449" customFormat="false" ht="40.5" hidden="true" customHeight="true" outlineLevel="0" collapsed="false">
      <c r="E2449" s="61" t="s">
        <v>6449</v>
      </c>
      <c r="F2449" s="61" t="n">
        <v>52333227012</v>
      </c>
      <c r="G2449" s="61" t="s">
        <v>6453</v>
      </c>
      <c r="H2449" s="61" t="n">
        <v>20</v>
      </c>
      <c r="I2449" s="61" t="n">
        <v>3.04</v>
      </c>
      <c r="R2449" s="80"/>
    </row>
    <row r="2450" customFormat="false" ht="40.5" hidden="true" customHeight="true" outlineLevel="0" collapsed="false">
      <c r="E2450" s="61" t="s">
        <v>6449</v>
      </c>
      <c r="F2450" s="61" t="s">
        <v>6454</v>
      </c>
      <c r="G2450" s="61" t="s">
        <v>6455</v>
      </c>
      <c r="H2450" s="61" t="n">
        <v>20</v>
      </c>
      <c r="I2450" s="61" t="n">
        <v>7.5</v>
      </c>
      <c r="R2450" s="80"/>
    </row>
    <row r="2451" customFormat="false" ht="40.5" hidden="true" customHeight="true" outlineLevel="0" collapsed="false">
      <c r="E2451" s="61" t="s">
        <v>6449</v>
      </c>
      <c r="F2451" s="61" t="s">
        <v>6456</v>
      </c>
      <c r="G2451" s="61" t="s">
        <v>6457</v>
      </c>
      <c r="H2451" s="61" t="n">
        <v>10000</v>
      </c>
      <c r="I2451" s="61" t="n">
        <v>0</v>
      </c>
      <c r="R2451" s="80"/>
    </row>
    <row r="2452" customFormat="false" ht="40.5" hidden="true" customHeight="true" outlineLevel="0" collapsed="false">
      <c r="E2452" s="61" t="s">
        <v>6449</v>
      </c>
      <c r="F2452" s="61" t="s">
        <v>6458</v>
      </c>
      <c r="G2452" s="61" t="s">
        <v>6459</v>
      </c>
      <c r="H2452" s="61" t="n">
        <v>4680</v>
      </c>
      <c r="I2452" s="61" t="n">
        <v>0</v>
      </c>
      <c r="R2452" s="80"/>
    </row>
    <row r="2453" customFormat="false" ht="40.5" hidden="true" customHeight="true" outlineLevel="0" collapsed="false">
      <c r="E2453" s="61" t="s">
        <v>6460</v>
      </c>
      <c r="F2453" s="61" t="n">
        <v>52335786019</v>
      </c>
      <c r="G2453" s="61" t="s">
        <v>6461</v>
      </c>
      <c r="H2453" s="61" t="n">
        <v>20</v>
      </c>
      <c r="I2453" s="61" t="n">
        <v>2.26</v>
      </c>
      <c r="R2453" s="80"/>
    </row>
    <row r="2454" customFormat="false" ht="40.5" hidden="true" customHeight="true" outlineLevel="0" collapsed="false">
      <c r="E2454" s="61" t="s">
        <v>6460</v>
      </c>
      <c r="F2454" s="61" t="n">
        <v>52336034039</v>
      </c>
      <c r="G2454" s="61" t="s">
        <v>6462</v>
      </c>
      <c r="H2454" s="61" t="n">
        <v>605</v>
      </c>
      <c r="I2454" s="61" t="n">
        <v>334.88</v>
      </c>
      <c r="R2454" s="80"/>
    </row>
    <row r="2455" customFormat="false" ht="40.5" hidden="true" customHeight="true" outlineLevel="0" collapsed="false">
      <c r="E2455" s="61" t="s">
        <v>6460</v>
      </c>
      <c r="F2455" s="61" t="s">
        <v>6463</v>
      </c>
      <c r="G2455" s="61" t="s">
        <v>6464</v>
      </c>
      <c r="H2455" s="61" t="n">
        <v>87</v>
      </c>
      <c r="I2455" s="61" t="n">
        <v>40.07</v>
      </c>
      <c r="R2455" s="80"/>
    </row>
    <row r="2456" customFormat="false" ht="40.5" hidden="true" customHeight="true" outlineLevel="0" collapsed="false">
      <c r="E2456" s="61" t="s">
        <v>6460</v>
      </c>
      <c r="F2456" s="61" t="s">
        <v>6465</v>
      </c>
      <c r="G2456" s="61" t="s">
        <v>6466</v>
      </c>
      <c r="H2456" s="61" t="n">
        <v>20</v>
      </c>
      <c r="I2456" s="61" t="n">
        <v>2.62</v>
      </c>
      <c r="R2456" s="80"/>
    </row>
    <row r="2457" customFormat="false" ht="40.5" hidden="true" customHeight="true" outlineLevel="0" collapsed="false">
      <c r="E2457" s="61" t="s">
        <v>6467</v>
      </c>
      <c r="F2457" s="61" t="s">
        <v>6468</v>
      </c>
      <c r="G2457" s="61" t="s">
        <v>6469</v>
      </c>
      <c r="H2457" s="61" t="n">
        <v>480</v>
      </c>
      <c r="I2457" s="61" t="n">
        <v>108.63</v>
      </c>
      <c r="R2457" s="80"/>
    </row>
    <row r="2458" customFormat="false" ht="40.5" hidden="true" customHeight="true" outlineLevel="0" collapsed="false">
      <c r="E2458" s="61" t="s">
        <v>6470</v>
      </c>
      <c r="F2458" s="61" t="n">
        <v>51839271022</v>
      </c>
      <c r="G2458" s="61" t="s">
        <v>6471</v>
      </c>
      <c r="H2458" s="61" t="n">
        <v>30</v>
      </c>
      <c r="I2458" s="61" t="n">
        <v>5.61</v>
      </c>
      <c r="R2458" s="80"/>
    </row>
    <row r="2459" customFormat="false" ht="40.5" hidden="true" customHeight="true" outlineLevel="0" collapsed="false">
      <c r="E2459" s="61" t="s">
        <v>6470</v>
      </c>
      <c r="F2459" s="61" t="n">
        <v>52339271059</v>
      </c>
      <c r="G2459" s="61" t="s">
        <v>6472</v>
      </c>
      <c r="H2459" s="61" t="n">
        <v>40</v>
      </c>
      <c r="I2459" s="61" t="n">
        <v>11.36</v>
      </c>
      <c r="R2459" s="80"/>
    </row>
    <row r="2460" customFormat="false" ht="40.5" hidden="true" customHeight="true" outlineLevel="0" collapsed="false">
      <c r="E2460" s="61" t="s">
        <v>6470</v>
      </c>
      <c r="F2460" s="61" t="s">
        <v>6473</v>
      </c>
      <c r="G2460" s="61" t="s">
        <v>6474</v>
      </c>
      <c r="H2460" s="61" t="n">
        <v>120</v>
      </c>
      <c r="I2460" s="61" t="n">
        <v>31.12</v>
      </c>
      <c r="R2460" s="80"/>
    </row>
    <row r="2461" customFormat="false" ht="40.5" hidden="true" customHeight="true" outlineLevel="0" collapsed="false">
      <c r="E2461" s="61" t="s">
        <v>6475</v>
      </c>
      <c r="F2461" s="61" t="n">
        <v>52335856046</v>
      </c>
      <c r="G2461" s="61" t="s">
        <v>6476</v>
      </c>
      <c r="H2461" s="61" t="n">
        <v>1</v>
      </c>
      <c r="I2461" s="61" t="n">
        <v>4.95</v>
      </c>
      <c r="R2461" s="80"/>
    </row>
    <row r="2462" customFormat="false" ht="40.5" hidden="true" customHeight="true" outlineLevel="0" collapsed="false">
      <c r="E2462" s="61" t="s">
        <v>6475</v>
      </c>
      <c r="F2462" s="61" t="s">
        <v>6477</v>
      </c>
      <c r="G2462" s="61" t="s">
        <v>6478</v>
      </c>
      <c r="H2462" s="61" t="n">
        <v>123</v>
      </c>
      <c r="I2462" s="61" t="n">
        <v>66.08</v>
      </c>
      <c r="R2462" s="80"/>
    </row>
    <row r="2463" customFormat="false" ht="40.5" hidden="true" customHeight="true" outlineLevel="0" collapsed="false">
      <c r="E2463" s="61" t="s">
        <v>6475</v>
      </c>
      <c r="F2463" s="61" t="s">
        <v>6479</v>
      </c>
      <c r="G2463" s="61" t="s">
        <v>6480</v>
      </c>
      <c r="H2463" s="61" t="n">
        <v>8240</v>
      </c>
      <c r="I2463" s="61" t="n">
        <v>0</v>
      </c>
      <c r="R2463" s="80"/>
    </row>
    <row r="2464" customFormat="false" ht="40.5" hidden="true" customHeight="true" outlineLevel="0" collapsed="false">
      <c r="E2464" s="61" t="s">
        <v>6481</v>
      </c>
      <c r="F2464" s="61" t="s">
        <v>6482</v>
      </c>
      <c r="G2464" s="61" t="s">
        <v>6483</v>
      </c>
      <c r="H2464" s="61" t="n">
        <v>1</v>
      </c>
      <c r="I2464" s="61" t="n">
        <v>8.57</v>
      </c>
      <c r="R2464" s="80"/>
    </row>
    <row r="2465" customFormat="false" ht="40.5" hidden="true" customHeight="true" outlineLevel="0" collapsed="false">
      <c r="E2465" s="61" t="s">
        <v>6484</v>
      </c>
      <c r="F2465" s="61" t="s">
        <v>6485</v>
      </c>
      <c r="G2465" s="61" t="s">
        <v>6486</v>
      </c>
      <c r="H2465" s="61" t="n">
        <v>40</v>
      </c>
      <c r="I2465" s="61" t="n">
        <v>8.38</v>
      </c>
      <c r="R2465" s="80"/>
    </row>
    <row r="2466" customFormat="false" ht="40.5" hidden="false" customHeight="true" outlineLevel="0" collapsed="false">
      <c r="A2466" s="71" t="s">
        <v>21</v>
      </c>
      <c r="B2466" s="71" t="s">
        <v>6487</v>
      </c>
      <c r="C2466" s="72"/>
      <c r="D2466" s="73" t="s">
        <v>6488</v>
      </c>
      <c r="E2466" s="72" t="s">
        <v>6489</v>
      </c>
      <c r="F2466" s="72" t="s">
        <v>6490</v>
      </c>
      <c r="G2466" s="72" t="s">
        <v>6491</v>
      </c>
      <c r="H2466" s="74" t="s">
        <v>1722</v>
      </c>
      <c r="I2466" s="75" t="n">
        <v>161208.69</v>
      </c>
      <c r="J2466" s="76" t="n">
        <v>1.26349</v>
      </c>
      <c r="K2466" s="74" t="s">
        <v>29</v>
      </c>
      <c r="L2466" s="77" t="n">
        <v>123600</v>
      </c>
      <c r="M2466" s="77"/>
      <c r="N2466" s="77" t="n">
        <v>3990</v>
      </c>
      <c r="O2466" s="77" t="s">
        <v>1446</v>
      </c>
      <c r="P2466" s="77" t="s">
        <v>1446</v>
      </c>
      <c r="Q2466" s="78" t="n">
        <v>127590</v>
      </c>
      <c r="R2466" s="72" t="s">
        <v>30</v>
      </c>
      <c r="S2466" s="79" t="n">
        <v>1.26349</v>
      </c>
      <c r="T2466" s="74" t="s">
        <v>31</v>
      </c>
      <c r="U2466" s="74" t="s">
        <v>785</v>
      </c>
      <c r="V2466" s="74" t="s">
        <v>6492</v>
      </c>
      <c r="W2466" s="74" t="s">
        <v>6493</v>
      </c>
      <c r="X2466" s="74" t="s">
        <v>6494</v>
      </c>
      <c r="Y2466" s="74" t="s">
        <v>35</v>
      </c>
      <c r="Z2466" s="74" t="n">
        <v>8.6</v>
      </c>
      <c r="AA2466" s="74" t="n">
        <v>0</v>
      </c>
      <c r="AB2466" s="74" t="n">
        <v>3</v>
      </c>
      <c r="AC2466" s="74" t="n">
        <v>0</v>
      </c>
      <c r="AD2466" s="75" t="n">
        <v>7.82</v>
      </c>
      <c r="AE2466" s="76" t="n">
        <v>2.60667</v>
      </c>
      <c r="AF2466" s="75" t="n">
        <v>51.53</v>
      </c>
      <c r="AG2466" s="76"/>
      <c r="AH2466" s="75"/>
      <c r="AI2466" s="76" t="n">
        <v>161208.6891</v>
      </c>
      <c r="AJ2466" s="74"/>
      <c r="AK2466" s="74" t="n">
        <v>3</v>
      </c>
      <c r="AL2466" s="74" t="n">
        <v>0</v>
      </c>
      <c r="AM2466" s="74" t="s">
        <v>1469</v>
      </c>
      <c r="AN2466" s="74"/>
      <c r="AO2466" s="74"/>
      <c r="AP2466" s="74" t="s">
        <v>1470</v>
      </c>
      <c r="AQ2466" s="74" t="s">
        <v>1451</v>
      </c>
      <c r="AR2466" s="0" t="n">
        <v>0</v>
      </c>
      <c r="AS2466" s="49"/>
      <c r="AV2466" s="49" t="s">
        <v>1452</v>
      </c>
    </row>
    <row r="2467" customFormat="false" ht="40.5" hidden="false" customHeight="true" outlineLevel="0" collapsed="false">
      <c r="A2467" s="71" t="s">
        <v>21</v>
      </c>
      <c r="B2467" s="71" t="s">
        <v>6495</v>
      </c>
      <c r="C2467" s="72"/>
      <c r="D2467" s="73" t="s">
        <v>6496</v>
      </c>
      <c r="E2467" s="72" t="s">
        <v>6489</v>
      </c>
      <c r="F2467" s="72" t="s">
        <v>6490</v>
      </c>
      <c r="G2467" s="72" t="s">
        <v>6491</v>
      </c>
      <c r="H2467" s="74" t="s">
        <v>1221</v>
      </c>
      <c r="I2467" s="75" t="n">
        <v>58573.42</v>
      </c>
      <c r="J2467" s="76" t="n">
        <v>1.38823</v>
      </c>
      <c r="K2467" s="74" t="s">
        <v>29</v>
      </c>
      <c r="L2467" s="77" t="n">
        <v>41833</v>
      </c>
      <c r="M2467" s="77"/>
      <c r="N2467" s="77" t="n">
        <v>360</v>
      </c>
      <c r="O2467" s="77" t="s">
        <v>1446</v>
      </c>
      <c r="P2467" s="77" t="s">
        <v>1446</v>
      </c>
      <c r="Q2467" s="78" t="n">
        <v>42193</v>
      </c>
      <c r="R2467" s="72" t="s">
        <v>30</v>
      </c>
      <c r="S2467" s="79" t="n">
        <v>1.38823</v>
      </c>
      <c r="T2467" s="74" t="s">
        <v>31</v>
      </c>
      <c r="U2467" s="74" t="s">
        <v>785</v>
      </c>
      <c r="V2467" s="74" t="s">
        <v>6497</v>
      </c>
      <c r="W2467" s="74" t="s">
        <v>6498</v>
      </c>
      <c r="X2467" s="74" t="s">
        <v>6499</v>
      </c>
      <c r="Y2467" s="74" t="s">
        <v>35</v>
      </c>
      <c r="Z2467" s="74" t="n">
        <v>9.4</v>
      </c>
      <c r="AA2467" s="74" t="n">
        <v>0</v>
      </c>
      <c r="AB2467" s="74" t="n">
        <v>3</v>
      </c>
      <c r="AC2467" s="74" t="n">
        <v>0</v>
      </c>
      <c r="AD2467" s="75" t="n">
        <v>8.55</v>
      </c>
      <c r="AE2467" s="76" t="n">
        <v>2.85</v>
      </c>
      <c r="AF2467" s="75" t="n">
        <v>51.29</v>
      </c>
      <c r="AG2467" s="76"/>
      <c r="AH2467" s="75"/>
      <c r="AI2467" s="76" t="n">
        <v>58573.58839</v>
      </c>
      <c r="AJ2467" s="74"/>
      <c r="AK2467" s="74" t="n">
        <v>3</v>
      </c>
      <c r="AL2467" s="74" t="n">
        <v>0</v>
      </c>
      <c r="AM2467" s="74" t="s">
        <v>1469</v>
      </c>
      <c r="AN2467" s="74"/>
      <c r="AO2467" s="74"/>
      <c r="AP2467" s="74" t="s">
        <v>1470</v>
      </c>
      <c r="AQ2467" s="74" t="s">
        <v>1451</v>
      </c>
      <c r="AR2467" s="0" t="n">
        <v>0</v>
      </c>
      <c r="AS2467" s="49"/>
      <c r="AV2467" s="49" t="s">
        <v>1452</v>
      </c>
    </row>
    <row r="2468" customFormat="false" ht="40.5" hidden="true" customHeight="true" outlineLevel="0" collapsed="false">
      <c r="E2468" s="61" t="s">
        <v>6500</v>
      </c>
      <c r="F2468" s="61" t="s">
        <v>6501</v>
      </c>
      <c r="G2468" s="61" t="s">
        <v>6502</v>
      </c>
      <c r="H2468" s="61" t="n">
        <v>1</v>
      </c>
      <c r="I2468" s="61" t="n">
        <v>5.61</v>
      </c>
      <c r="R2468" s="80"/>
    </row>
    <row r="2469" customFormat="false" ht="40.5" hidden="true" customHeight="true" outlineLevel="0" collapsed="false">
      <c r="E2469" s="61" t="s">
        <v>6500</v>
      </c>
      <c r="F2469" s="61" t="s">
        <v>6503</v>
      </c>
      <c r="G2469" s="61" t="s">
        <v>6504</v>
      </c>
      <c r="H2469" s="61" t="n">
        <v>760</v>
      </c>
      <c r="I2469" s="61" t="n">
        <v>195.73</v>
      </c>
      <c r="R2469" s="80"/>
    </row>
    <row r="2470" customFormat="false" ht="40.5" hidden="false" customHeight="true" outlineLevel="0" collapsed="false">
      <c r="A2470" s="71" t="s">
        <v>21</v>
      </c>
      <c r="B2470" s="71" t="s">
        <v>1268</v>
      </c>
      <c r="C2470" s="72"/>
      <c r="D2470" s="73" t="s">
        <v>1269</v>
      </c>
      <c r="E2470" s="72" t="s">
        <v>1271</v>
      </c>
      <c r="F2470" s="72" t="s">
        <v>1272</v>
      </c>
      <c r="G2470" s="72" t="s">
        <v>42</v>
      </c>
      <c r="H2470" s="74" t="s">
        <v>716</v>
      </c>
      <c r="I2470" s="75" t="n">
        <v>6132.45</v>
      </c>
      <c r="J2470" s="76" t="n">
        <v>0.03</v>
      </c>
      <c r="K2470" s="74" t="s">
        <v>29</v>
      </c>
      <c r="L2470" s="77" t="n">
        <v>204415</v>
      </c>
      <c r="M2470" s="77"/>
      <c r="N2470" s="77" t="s">
        <v>1446</v>
      </c>
      <c r="O2470" s="77" t="s">
        <v>1446</v>
      </c>
      <c r="P2470" s="77" t="s">
        <v>1446</v>
      </c>
      <c r="Q2470" s="78" t="n">
        <v>204415</v>
      </c>
      <c r="R2470" s="72" t="s">
        <v>30</v>
      </c>
      <c r="S2470" s="79" t="n">
        <v>0.02167</v>
      </c>
      <c r="T2470" s="74" t="s">
        <v>31</v>
      </c>
      <c r="U2470" s="74" t="s">
        <v>1265</v>
      </c>
      <c r="V2470" s="74" t="s">
        <v>6505</v>
      </c>
      <c r="W2470" s="74" t="s">
        <v>1273</v>
      </c>
      <c r="X2470" s="74" t="s">
        <v>1274</v>
      </c>
      <c r="Y2470" s="74" t="s">
        <v>35</v>
      </c>
      <c r="Z2470" s="74" t="n">
        <v>11.69</v>
      </c>
      <c r="AA2470" s="74" t="n">
        <v>0</v>
      </c>
      <c r="AB2470" s="74" t="n">
        <v>30</v>
      </c>
      <c r="AC2470" s="74" t="n">
        <v>0</v>
      </c>
      <c r="AD2470" s="75" t="n">
        <v>10.63</v>
      </c>
      <c r="AE2470" s="76" t="n">
        <v>0.35433</v>
      </c>
      <c r="AF2470" s="75" t="n">
        <v>93.88</v>
      </c>
      <c r="AG2470" s="76"/>
      <c r="AH2470" s="75"/>
      <c r="AI2470" s="76" t="n">
        <v>4429.67305</v>
      </c>
      <c r="AJ2470" s="74"/>
      <c r="AK2470" s="74" t="n">
        <v>30</v>
      </c>
      <c r="AL2470" s="74" t="n">
        <v>0</v>
      </c>
      <c r="AM2470" s="74" t="s">
        <v>1336</v>
      </c>
      <c r="AN2470" s="74"/>
      <c r="AO2470" s="74" t="s">
        <v>1451</v>
      </c>
      <c r="AP2470" s="74" t="s">
        <v>1458</v>
      </c>
      <c r="AQ2470" s="74" t="s">
        <v>1451</v>
      </c>
      <c r="AR2470" s="0" t="n">
        <v>1500</v>
      </c>
      <c r="AS2470" s="49" t="s">
        <v>6506</v>
      </c>
      <c r="AV2470" s="49" t="s">
        <v>1452</v>
      </c>
    </row>
    <row r="2471" customFormat="false" ht="40.5" hidden="false" customHeight="true" outlineLevel="0" collapsed="false">
      <c r="A2471" s="71" t="s">
        <v>21</v>
      </c>
      <c r="B2471" s="71" t="s">
        <v>6507</v>
      </c>
      <c r="C2471" s="72"/>
      <c r="D2471" s="73" t="s">
        <v>6508</v>
      </c>
      <c r="E2471" s="72" t="s">
        <v>1271</v>
      </c>
      <c r="F2471" s="72" t="s">
        <v>1272</v>
      </c>
      <c r="G2471" s="72" t="s">
        <v>42</v>
      </c>
      <c r="H2471" s="74" t="s">
        <v>346</v>
      </c>
      <c r="I2471" s="75" t="n">
        <v>14226.3</v>
      </c>
      <c r="J2471" s="76" t="n">
        <v>0.036495</v>
      </c>
      <c r="K2471" s="74" t="s">
        <v>29</v>
      </c>
      <c r="L2471" s="77" t="n">
        <v>389815</v>
      </c>
      <c r="M2471" s="77"/>
      <c r="N2471" s="77" t="s">
        <v>1446</v>
      </c>
      <c r="O2471" s="77" t="s">
        <v>1446</v>
      </c>
      <c r="P2471" s="77" t="s">
        <v>1446</v>
      </c>
      <c r="Q2471" s="78" t="n">
        <v>389815</v>
      </c>
      <c r="R2471" s="72" t="s">
        <v>30</v>
      </c>
      <c r="S2471" s="79" t="n">
        <v>0.0325</v>
      </c>
      <c r="T2471" s="74" t="s">
        <v>31</v>
      </c>
      <c r="U2471" s="74" t="s">
        <v>1265</v>
      </c>
      <c r="V2471" s="74" t="s">
        <v>6509</v>
      </c>
      <c r="W2471" s="74" t="s">
        <v>6510</v>
      </c>
      <c r="X2471" s="74" t="s">
        <v>6511</v>
      </c>
      <c r="Y2471" s="74" t="s">
        <v>35</v>
      </c>
      <c r="Z2471" s="74" t="n">
        <v>12.85</v>
      </c>
      <c r="AA2471" s="74" t="n">
        <v>0</v>
      </c>
      <c r="AB2471" s="74" t="n">
        <v>20</v>
      </c>
      <c r="AC2471" s="74" t="n">
        <v>0</v>
      </c>
      <c r="AD2471" s="75" t="n">
        <v>11.68</v>
      </c>
      <c r="AE2471" s="76" t="n">
        <v>0.584</v>
      </c>
      <c r="AF2471" s="75" t="n">
        <v>94.43</v>
      </c>
      <c r="AG2471" s="76"/>
      <c r="AH2471" s="75"/>
      <c r="AI2471" s="76" t="n">
        <v>12668.9875</v>
      </c>
      <c r="AJ2471" s="74"/>
      <c r="AK2471" s="74" t="n">
        <v>20</v>
      </c>
      <c r="AL2471" s="74" t="n">
        <v>0</v>
      </c>
      <c r="AM2471" s="74" t="s">
        <v>1336</v>
      </c>
      <c r="AN2471" s="74"/>
      <c r="AO2471" s="74" t="s">
        <v>1451</v>
      </c>
      <c r="AP2471" s="74" t="s">
        <v>1458</v>
      </c>
      <c r="AQ2471" s="74" t="s">
        <v>1451</v>
      </c>
      <c r="AR2471" s="0" t="n">
        <v>0</v>
      </c>
      <c r="AS2471" s="49"/>
      <c r="AV2471" s="49" t="s">
        <v>1452</v>
      </c>
    </row>
    <row r="2472" customFormat="false" ht="40.5" hidden="true" customHeight="true" outlineLevel="0" collapsed="false">
      <c r="E2472" s="61" t="s">
        <v>1271</v>
      </c>
      <c r="F2472" s="61" t="n">
        <v>52322715015</v>
      </c>
      <c r="G2472" s="61" t="s">
        <v>6512</v>
      </c>
      <c r="H2472" s="61" t="n">
        <v>1350</v>
      </c>
      <c r="I2472" s="61" t="n">
        <v>29.7</v>
      </c>
      <c r="R2472" s="80"/>
    </row>
    <row r="2473" customFormat="false" ht="40.5" hidden="true" customHeight="true" outlineLevel="0" collapsed="false">
      <c r="E2473" s="61" t="s">
        <v>1271</v>
      </c>
      <c r="F2473" s="61" t="s">
        <v>6513</v>
      </c>
      <c r="G2473" s="61" t="s">
        <v>6514</v>
      </c>
      <c r="H2473" s="61" t="n">
        <v>30</v>
      </c>
      <c r="I2473" s="61" t="n">
        <v>9.24</v>
      </c>
      <c r="R2473" s="80"/>
    </row>
    <row r="2474" customFormat="false" ht="40.5" hidden="true" customHeight="true" outlineLevel="0" collapsed="false">
      <c r="E2474" s="61" t="s">
        <v>1271</v>
      </c>
      <c r="F2474" s="61" t="s">
        <v>6515</v>
      </c>
      <c r="G2474" s="61" t="s">
        <v>6516</v>
      </c>
      <c r="H2474" s="61" t="n">
        <v>60</v>
      </c>
      <c r="I2474" s="61" t="n">
        <v>10.76</v>
      </c>
      <c r="R2474" s="80"/>
    </row>
    <row r="2475" customFormat="false" ht="40.5" hidden="true" customHeight="true" outlineLevel="0" collapsed="false">
      <c r="E2475" s="61" t="s">
        <v>1271</v>
      </c>
      <c r="F2475" s="61" t="s">
        <v>6517</v>
      </c>
      <c r="G2475" s="61" t="s">
        <v>6518</v>
      </c>
      <c r="H2475" s="61" t="n">
        <v>30</v>
      </c>
      <c r="I2475" s="61" t="n">
        <v>9.21</v>
      </c>
      <c r="R2475" s="80"/>
    </row>
    <row r="2476" customFormat="false" ht="40.5" hidden="true" customHeight="true" outlineLevel="0" collapsed="false">
      <c r="E2476" s="61" t="s">
        <v>6519</v>
      </c>
      <c r="F2476" s="61" t="s">
        <v>6520</v>
      </c>
      <c r="G2476" s="61" t="s">
        <v>6521</v>
      </c>
      <c r="H2476" s="61" t="n">
        <v>20</v>
      </c>
      <c r="I2476" s="61" t="n">
        <v>6.79</v>
      </c>
      <c r="R2476" s="80"/>
    </row>
    <row r="2477" customFormat="false" ht="40.5" hidden="true" customHeight="true" outlineLevel="0" collapsed="false">
      <c r="E2477" s="61" t="s">
        <v>6522</v>
      </c>
      <c r="F2477" s="61" t="n">
        <v>50023328077</v>
      </c>
      <c r="G2477" s="61" t="s">
        <v>6523</v>
      </c>
      <c r="H2477" s="61" t="n">
        <v>2</v>
      </c>
      <c r="I2477" s="61" t="n">
        <v>1.05</v>
      </c>
      <c r="R2477" s="80"/>
    </row>
    <row r="2478" customFormat="false" ht="40.5" hidden="true" customHeight="true" outlineLevel="0" collapsed="false">
      <c r="E2478" s="61" t="s">
        <v>6524</v>
      </c>
      <c r="F2478" s="61" t="s">
        <v>6525</v>
      </c>
      <c r="G2478" s="61" t="s">
        <v>6526</v>
      </c>
      <c r="H2478" s="61" t="n">
        <v>30</v>
      </c>
      <c r="I2478" s="61" t="n">
        <v>10.71</v>
      </c>
      <c r="R2478" s="80"/>
    </row>
    <row r="2479" customFormat="false" ht="40.5" hidden="true" customHeight="true" outlineLevel="0" collapsed="false">
      <c r="E2479" s="61" t="s">
        <v>6527</v>
      </c>
      <c r="F2479" s="61" t="n">
        <v>52336223081</v>
      </c>
      <c r="G2479" s="61" t="s">
        <v>6528</v>
      </c>
      <c r="H2479" s="61" t="n">
        <v>20</v>
      </c>
      <c r="I2479" s="61" t="n">
        <v>3.06</v>
      </c>
      <c r="R2479" s="80"/>
    </row>
    <row r="2480" customFormat="false" ht="40.5" hidden="true" customHeight="true" outlineLevel="0" collapsed="false">
      <c r="E2480" s="61" t="s">
        <v>6527</v>
      </c>
      <c r="F2480" s="61" t="s">
        <v>6529</v>
      </c>
      <c r="G2480" s="61" t="s">
        <v>6530</v>
      </c>
      <c r="H2480" s="61" t="n">
        <v>1660</v>
      </c>
      <c r="I2480" s="61" t="n">
        <v>0</v>
      </c>
      <c r="R2480" s="80"/>
    </row>
    <row r="2481" customFormat="false" ht="40.5" hidden="true" customHeight="true" outlineLevel="0" collapsed="false">
      <c r="E2481" s="61" t="s">
        <v>6531</v>
      </c>
      <c r="F2481" s="61" t="n">
        <v>52323382017</v>
      </c>
      <c r="G2481" s="61" t="s">
        <v>6532</v>
      </c>
      <c r="H2481" s="61" t="n">
        <v>210</v>
      </c>
      <c r="I2481" s="61" t="n">
        <v>54.95</v>
      </c>
      <c r="R2481" s="80"/>
    </row>
    <row r="2482" customFormat="false" ht="40.5" hidden="true" customHeight="true" outlineLevel="0" collapsed="false">
      <c r="E2482" s="61" t="s">
        <v>6531</v>
      </c>
      <c r="F2482" s="61" t="n">
        <v>52336044016</v>
      </c>
      <c r="G2482" s="61" t="s">
        <v>6533</v>
      </c>
      <c r="H2482" s="61" t="n">
        <v>747</v>
      </c>
      <c r="I2482" s="61" t="n">
        <v>411.01</v>
      </c>
      <c r="R2482" s="80"/>
    </row>
    <row r="2483" customFormat="false" ht="40.5" hidden="true" customHeight="true" outlineLevel="0" collapsed="false">
      <c r="E2483" s="61" t="s">
        <v>6531</v>
      </c>
      <c r="F2483" s="61" t="n">
        <v>52342273019</v>
      </c>
      <c r="G2483" s="61" t="s">
        <v>6534</v>
      </c>
      <c r="H2483" s="61" t="n">
        <v>90</v>
      </c>
      <c r="I2483" s="61" t="n">
        <v>17.4</v>
      </c>
      <c r="R2483" s="80"/>
    </row>
    <row r="2484" customFormat="false" ht="40.5" hidden="true" customHeight="true" outlineLevel="0" collapsed="false">
      <c r="E2484" s="61" t="s">
        <v>6531</v>
      </c>
      <c r="F2484" s="61" t="s">
        <v>6535</v>
      </c>
      <c r="G2484" s="61" t="s">
        <v>6536</v>
      </c>
      <c r="H2484" s="61" t="n">
        <v>60</v>
      </c>
      <c r="I2484" s="61" t="n">
        <v>18.86</v>
      </c>
      <c r="R2484" s="80"/>
    </row>
    <row r="2485" customFormat="false" ht="40.5" hidden="false" customHeight="true" outlineLevel="0" collapsed="false">
      <c r="A2485" s="71" t="s">
        <v>21</v>
      </c>
      <c r="B2485" s="71" t="s">
        <v>711</v>
      </c>
      <c r="C2485" s="72"/>
      <c r="D2485" s="73" t="s">
        <v>712</v>
      </c>
      <c r="E2485" s="72" t="s">
        <v>714</v>
      </c>
      <c r="F2485" s="72" t="s">
        <v>715</v>
      </c>
      <c r="G2485" s="72" t="s">
        <v>293</v>
      </c>
      <c r="H2485" s="74" t="s">
        <v>716</v>
      </c>
      <c r="I2485" s="75" t="n">
        <v>123692.36</v>
      </c>
      <c r="J2485" s="76" t="n">
        <v>0.2727</v>
      </c>
      <c r="K2485" s="74" t="s">
        <v>29</v>
      </c>
      <c r="L2485" s="77" t="n">
        <v>413584</v>
      </c>
      <c r="M2485" s="77"/>
      <c r="N2485" s="77" t="n">
        <v>40000</v>
      </c>
      <c r="O2485" s="77" t="s">
        <v>1446</v>
      </c>
      <c r="P2485" s="77" t="s">
        <v>1446</v>
      </c>
      <c r="Q2485" s="78" t="n">
        <v>453584</v>
      </c>
      <c r="R2485" s="72" t="s">
        <v>30</v>
      </c>
      <c r="S2485" s="79" t="n">
        <v>0.25909</v>
      </c>
      <c r="T2485" s="74" t="s">
        <v>31</v>
      </c>
      <c r="U2485" s="74" t="s">
        <v>717</v>
      </c>
      <c r="V2485" s="74" t="s">
        <v>718</v>
      </c>
      <c r="W2485" s="74" t="s">
        <v>718</v>
      </c>
      <c r="X2485" s="74" t="s">
        <v>719</v>
      </c>
      <c r="Y2485" s="74" t="s">
        <v>35</v>
      </c>
      <c r="Z2485" s="74" t="n">
        <v>11.4</v>
      </c>
      <c r="AA2485" s="74" t="n">
        <v>0</v>
      </c>
      <c r="AB2485" s="74" t="n">
        <v>1</v>
      </c>
      <c r="AC2485" s="74" t="n">
        <v>0</v>
      </c>
      <c r="AD2485" s="75" t="n">
        <v>10.36</v>
      </c>
      <c r="AE2485" s="76" t="n">
        <v>10.36</v>
      </c>
      <c r="AF2485" s="75" t="n">
        <v>97.5</v>
      </c>
      <c r="AG2485" s="76"/>
      <c r="AH2485" s="75"/>
      <c r="AI2485" s="76" t="n">
        <v>117519.07856</v>
      </c>
      <c r="AJ2485" s="74"/>
      <c r="AK2485" s="74" t="n">
        <v>1</v>
      </c>
      <c r="AL2485" s="74" t="n">
        <v>0</v>
      </c>
      <c r="AM2485" s="74" t="s">
        <v>1469</v>
      </c>
      <c r="AN2485" s="74"/>
      <c r="AO2485" s="74"/>
      <c r="AP2485" s="74" t="s">
        <v>1556</v>
      </c>
      <c r="AQ2485" s="74" t="s">
        <v>1451</v>
      </c>
      <c r="AR2485" s="0" t="n">
        <v>15000</v>
      </c>
      <c r="AS2485" s="49" t="s">
        <v>6537</v>
      </c>
      <c r="AU2485" s="61" t="s">
        <v>6538</v>
      </c>
      <c r="AV2485" s="49" t="s">
        <v>1452</v>
      </c>
    </row>
    <row r="2486" customFormat="false" ht="40.5" hidden="true" customHeight="true" outlineLevel="0" collapsed="false">
      <c r="E2486" s="61" t="s">
        <v>714</v>
      </c>
      <c r="F2486" s="61" t="s">
        <v>6539</v>
      </c>
      <c r="G2486" s="61" t="s">
        <v>6540</v>
      </c>
      <c r="H2486" s="61" t="n">
        <v>170</v>
      </c>
      <c r="I2486" s="61" t="n">
        <v>18.3</v>
      </c>
      <c r="R2486" s="80"/>
    </row>
    <row r="2487" customFormat="false" ht="40.5" hidden="true" customHeight="true" outlineLevel="0" collapsed="false">
      <c r="E2487" s="61" t="s">
        <v>714</v>
      </c>
      <c r="F2487" s="61" t="s">
        <v>6538</v>
      </c>
      <c r="G2487" s="61" t="s">
        <v>6541</v>
      </c>
      <c r="H2487" s="61" t="n">
        <v>19720</v>
      </c>
      <c r="I2487" s="61" t="n">
        <v>3943.94</v>
      </c>
      <c r="R2487" s="80"/>
    </row>
    <row r="2488" customFormat="false" ht="40.5" hidden="false" customHeight="true" outlineLevel="0" collapsed="false">
      <c r="A2488" s="71" t="s">
        <v>21</v>
      </c>
      <c r="B2488" s="71" t="s">
        <v>6542</v>
      </c>
      <c r="C2488" s="72"/>
      <c r="D2488" s="73" t="s">
        <v>6543</v>
      </c>
      <c r="E2488" s="72" t="s">
        <v>6544</v>
      </c>
      <c r="F2488" s="72" t="s">
        <v>6545</v>
      </c>
      <c r="G2488" s="72" t="s">
        <v>42</v>
      </c>
      <c r="H2488" s="74" t="s">
        <v>6546</v>
      </c>
      <c r="I2488" s="75" t="n">
        <v>31391.75</v>
      </c>
      <c r="J2488" s="76" t="n">
        <v>0.165</v>
      </c>
      <c r="K2488" s="74" t="s">
        <v>29</v>
      </c>
      <c r="L2488" s="77" t="n">
        <v>190153</v>
      </c>
      <c r="M2488" s="77"/>
      <c r="N2488" s="77" t="n">
        <v>100</v>
      </c>
      <c r="O2488" s="77" t="s">
        <v>1446</v>
      </c>
      <c r="P2488" s="77" t="s">
        <v>1446</v>
      </c>
      <c r="Q2488" s="78" t="n">
        <v>190253</v>
      </c>
      <c r="R2488" s="72" t="s">
        <v>30</v>
      </c>
      <c r="S2488" s="79" t="n">
        <v>0.12</v>
      </c>
      <c r="T2488" s="74" t="s">
        <v>31</v>
      </c>
      <c r="U2488" s="74" t="s">
        <v>785</v>
      </c>
      <c r="V2488" s="74" t="s">
        <v>6547</v>
      </c>
      <c r="W2488" s="74" t="s">
        <v>6548</v>
      </c>
      <c r="X2488" s="74" t="s">
        <v>6549</v>
      </c>
      <c r="Y2488" s="74" t="s">
        <v>35</v>
      </c>
      <c r="Z2488" s="74" t="n">
        <v>13.2</v>
      </c>
      <c r="AA2488" s="74" t="n">
        <v>0</v>
      </c>
      <c r="AB2488" s="74" t="n">
        <v>30</v>
      </c>
      <c r="AC2488" s="74" t="n">
        <v>0</v>
      </c>
      <c r="AD2488" s="75" t="n">
        <v>12</v>
      </c>
      <c r="AE2488" s="76" t="n">
        <v>0.4</v>
      </c>
      <c r="AF2488" s="75" t="n">
        <v>70</v>
      </c>
      <c r="AG2488" s="76"/>
      <c r="AH2488" s="75"/>
      <c r="AI2488" s="76" t="n">
        <v>22830.36</v>
      </c>
      <c r="AJ2488" s="74"/>
      <c r="AK2488" s="74" t="n">
        <v>30</v>
      </c>
      <c r="AL2488" s="74" t="n">
        <v>0</v>
      </c>
      <c r="AM2488" s="74" t="s">
        <v>1469</v>
      </c>
      <c r="AN2488" s="74"/>
      <c r="AO2488" s="74"/>
      <c r="AP2488" s="74" t="s">
        <v>1517</v>
      </c>
      <c r="AQ2488" s="74" t="s">
        <v>1451</v>
      </c>
      <c r="AR2488" s="0" t="n">
        <v>0</v>
      </c>
      <c r="AS2488" s="49"/>
      <c r="AV2488" s="49" t="s">
        <v>1452</v>
      </c>
    </row>
    <row r="2489" customFormat="false" ht="40.5" hidden="true" customHeight="true" outlineLevel="0" collapsed="false">
      <c r="E2489" s="61" t="s">
        <v>6544</v>
      </c>
      <c r="F2489" s="61" t="n">
        <v>52341128036</v>
      </c>
      <c r="G2489" s="61" t="s">
        <v>6550</v>
      </c>
      <c r="H2489" s="61" t="n">
        <v>30</v>
      </c>
      <c r="I2489" s="61" t="n">
        <v>9.09</v>
      </c>
      <c r="R2489" s="80"/>
    </row>
    <row r="2490" customFormat="false" ht="40.5" hidden="true" customHeight="true" outlineLevel="0" collapsed="false">
      <c r="E2490" s="61" t="s">
        <v>6544</v>
      </c>
      <c r="F2490" s="61" t="s">
        <v>6551</v>
      </c>
      <c r="G2490" s="61" t="s">
        <v>6552</v>
      </c>
      <c r="H2490" s="61" t="n">
        <v>210</v>
      </c>
      <c r="I2490" s="61" t="n">
        <v>98.07</v>
      </c>
      <c r="R2490" s="80"/>
    </row>
    <row r="2491" customFormat="false" ht="40.5" hidden="true" customHeight="true" outlineLevel="0" collapsed="false">
      <c r="E2491" s="61" t="s">
        <v>6553</v>
      </c>
      <c r="F2491" s="61" t="s">
        <v>6554</v>
      </c>
      <c r="G2491" s="61" t="s">
        <v>6555</v>
      </c>
      <c r="H2491" s="61" t="n">
        <v>9000</v>
      </c>
      <c r="I2491" s="61" t="n">
        <v>9.52</v>
      </c>
      <c r="R2491" s="80"/>
    </row>
    <row r="2492" customFormat="false" ht="40.5" hidden="true" customHeight="true" outlineLevel="0" collapsed="false">
      <c r="E2492" s="61" t="s">
        <v>6556</v>
      </c>
      <c r="F2492" s="61" t="n">
        <v>45045003023</v>
      </c>
      <c r="G2492" s="61" t="s">
        <v>6557</v>
      </c>
      <c r="H2492" s="61" t="n">
        <v>200</v>
      </c>
      <c r="I2492" s="61" t="n">
        <v>415.84</v>
      </c>
      <c r="R2492" s="80"/>
    </row>
    <row r="2493" customFormat="false" ht="40.5" hidden="true" customHeight="true" outlineLevel="0" collapsed="false">
      <c r="E2493" s="61" t="s">
        <v>6556</v>
      </c>
      <c r="F2493" s="61" t="s">
        <v>6558</v>
      </c>
      <c r="G2493" s="61" t="s">
        <v>6559</v>
      </c>
      <c r="H2493" s="61" t="n">
        <v>200</v>
      </c>
      <c r="I2493" s="61" t="n">
        <v>4620</v>
      </c>
      <c r="R2493" s="80"/>
    </row>
    <row r="2494" customFormat="false" ht="40.5" hidden="true" customHeight="true" outlineLevel="0" collapsed="false">
      <c r="E2494" s="61" t="s">
        <v>6556</v>
      </c>
      <c r="F2494" s="61" t="s">
        <v>6560</v>
      </c>
      <c r="G2494" s="61" t="s">
        <v>6561</v>
      </c>
      <c r="H2494" s="61" t="n">
        <v>1850</v>
      </c>
      <c r="I2494" s="61" t="n">
        <v>9073.74</v>
      </c>
      <c r="R2494" s="80"/>
    </row>
    <row r="2495" customFormat="false" ht="40.5" hidden="true" customHeight="true" outlineLevel="0" collapsed="false">
      <c r="E2495" s="61" t="s">
        <v>6562</v>
      </c>
      <c r="F2495" s="61" t="n">
        <v>52321649022</v>
      </c>
      <c r="G2495" s="61" t="s">
        <v>6563</v>
      </c>
      <c r="H2495" s="61" t="n">
        <v>50</v>
      </c>
      <c r="I2495" s="61" t="n">
        <v>2.29</v>
      </c>
      <c r="R2495" s="80"/>
    </row>
    <row r="2496" customFormat="false" ht="40.5" hidden="true" customHeight="true" outlineLevel="0" collapsed="false">
      <c r="E2496" s="61" t="s">
        <v>6562</v>
      </c>
      <c r="F2496" s="61" t="s">
        <v>6564</v>
      </c>
      <c r="G2496" s="61" t="s">
        <v>6565</v>
      </c>
      <c r="H2496" s="61" t="n">
        <v>240</v>
      </c>
      <c r="I2496" s="61" t="n">
        <v>18.28</v>
      </c>
      <c r="R2496" s="80"/>
    </row>
    <row r="2497" customFormat="false" ht="40.5" hidden="true" customHeight="true" outlineLevel="0" collapsed="false">
      <c r="E2497" s="61" t="s">
        <v>6562</v>
      </c>
      <c r="F2497" s="61" t="s">
        <v>6566</v>
      </c>
      <c r="G2497" s="61" t="s">
        <v>6567</v>
      </c>
      <c r="H2497" s="61" t="n">
        <v>55</v>
      </c>
      <c r="I2497" s="61" t="n">
        <v>14.88</v>
      </c>
      <c r="R2497" s="80"/>
    </row>
    <row r="2498" customFormat="false" ht="40.5" hidden="true" customHeight="true" outlineLevel="0" collapsed="false">
      <c r="E2498" s="61" t="s">
        <v>6562</v>
      </c>
      <c r="F2498" s="61" t="s">
        <v>6568</v>
      </c>
      <c r="G2498" s="61" t="s">
        <v>6569</v>
      </c>
      <c r="H2498" s="61" t="n">
        <v>420</v>
      </c>
      <c r="I2498" s="61" t="n">
        <v>67.86</v>
      </c>
      <c r="R2498" s="80"/>
    </row>
    <row r="2499" customFormat="false" ht="40.5" hidden="true" customHeight="true" outlineLevel="0" collapsed="false">
      <c r="E2499" s="61" t="s">
        <v>6570</v>
      </c>
      <c r="F2499" s="61" t="s">
        <v>6571</v>
      </c>
      <c r="G2499" s="61" t="s">
        <v>6572</v>
      </c>
      <c r="H2499" s="61" t="n">
        <v>140</v>
      </c>
      <c r="I2499" s="61" t="n">
        <v>332.99</v>
      </c>
      <c r="R2499" s="80"/>
    </row>
    <row r="2500" customFormat="false" ht="40.5" hidden="false" customHeight="true" outlineLevel="0" collapsed="false">
      <c r="A2500" s="71" t="s">
        <v>21</v>
      </c>
      <c r="B2500" s="71" t="s">
        <v>374</v>
      </c>
      <c r="C2500" s="72"/>
      <c r="D2500" s="73" t="s">
        <v>375</v>
      </c>
      <c r="E2500" s="72" t="s">
        <v>376</v>
      </c>
      <c r="F2500" s="72" t="s">
        <v>377</v>
      </c>
      <c r="G2500" s="72" t="s">
        <v>42</v>
      </c>
      <c r="H2500" s="74" t="s">
        <v>378</v>
      </c>
      <c r="I2500" s="75" t="n">
        <v>4141.97</v>
      </c>
      <c r="J2500" s="76" t="n">
        <v>0.0255</v>
      </c>
      <c r="K2500" s="74" t="s">
        <v>29</v>
      </c>
      <c r="L2500" s="77" t="n">
        <v>161630</v>
      </c>
      <c r="M2500" s="77"/>
      <c r="N2500" s="77" t="n">
        <v>800</v>
      </c>
      <c r="O2500" s="77" t="s">
        <v>1446</v>
      </c>
      <c r="P2500" s="77" t="s">
        <v>1446</v>
      </c>
      <c r="Q2500" s="78" t="n">
        <v>162430</v>
      </c>
      <c r="R2500" s="72" t="s">
        <v>30</v>
      </c>
      <c r="S2500" s="79" t="n">
        <v>0.0252</v>
      </c>
      <c r="T2500" s="74" t="s">
        <v>31</v>
      </c>
      <c r="U2500" s="74" t="s">
        <v>362</v>
      </c>
      <c r="V2500" s="74" t="s">
        <v>6573</v>
      </c>
      <c r="W2500" s="74" t="s">
        <v>379</v>
      </c>
      <c r="X2500" s="74" t="s">
        <v>380</v>
      </c>
      <c r="Y2500" s="74" t="s">
        <v>47</v>
      </c>
      <c r="Z2500" s="74" t="n">
        <v>6.1</v>
      </c>
      <c r="AA2500" s="74" t="n">
        <v>0</v>
      </c>
      <c r="AB2500" s="74" t="n">
        <v>28</v>
      </c>
      <c r="AC2500" s="74" t="n">
        <v>0</v>
      </c>
      <c r="AD2500" s="75" t="n">
        <v>5.55</v>
      </c>
      <c r="AE2500" s="76" t="n">
        <v>0.19821</v>
      </c>
      <c r="AF2500" s="75" t="n">
        <v>87.29</v>
      </c>
      <c r="AG2500" s="76"/>
      <c r="AH2500" s="75"/>
      <c r="AI2500" s="76" t="n">
        <v>4093.236</v>
      </c>
      <c r="AJ2500" s="74"/>
      <c r="AK2500" s="74" t="n">
        <v>28</v>
      </c>
      <c r="AL2500" s="74" t="n">
        <v>0</v>
      </c>
      <c r="AM2500" s="74" t="s">
        <v>1499</v>
      </c>
      <c r="AN2500" s="74" t="s">
        <v>1500</v>
      </c>
      <c r="AO2500" s="74" t="s">
        <v>1499</v>
      </c>
      <c r="AP2500" s="74" t="s">
        <v>1501</v>
      </c>
      <c r="AQ2500" s="74" t="s">
        <v>1451</v>
      </c>
      <c r="AR2500" s="0" t="n">
        <v>560</v>
      </c>
      <c r="AS2500" s="49"/>
      <c r="AT2500" s="74" t="s">
        <v>1628</v>
      </c>
      <c r="AU2500" s="61" t="n">
        <v>52334917056</v>
      </c>
      <c r="AV2500" s="49" t="s">
        <v>1473</v>
      </c>
    </row>
    <row r="2501" customFormat="false" ht="40.5" hidden="true" customHeight="true" outlineLevel="0" collapsed="false">
      <c r="E2501" s="61" t="s">
        <v>376</v>
      </c>
      <c r="F2501" s="61" t="n">
        <v>52333555020</v>
      </c>
      <c r="G2501" s="61" t="s">
        <v>6574</v>
      </c>
      <c r="H2501" s="61" t="n">
        <v>1</v>
      </c>
      <c r="I2501" s="61" t="n">
        <v>5.91</v>
      </c>
      <c r="R2501" s="80"/>
    </row>
    <row r="2502" customFormat="false" ht="40.5" hidden="true" customHeight="true" outlineLevel="0" collapsed="false">
      <c r="E2502" s="61" t="s">
        <v>376</v>
      </c>
      <c r="F2502" s="61" t="n">
        <v>52334917056</v>
      </c>
      <c r="G2502" s="61" t="s">
        <v>6575</v>
      </c>
      <c r="H2502" s="61" t="n">
        <v>390</v>
      </c>
      <c r="I2502" s="61" t="n">
        <v>7.25</v>
      </c>
      <c r="R2502" s="80"/>
    </row>
    <row r="2503" customFormat="false" ht="40.5" hidden="true" customHeight="true" outlineLevel="0" collapsed="false">
      <c r="E2503" s="61" t="s">
        <v>6576</v>
      </c>
      <c r="F2503" s="61" t="s">
        <v>6577</v>
      </c>
      <c r="G2503" s="61" t="s">
        <v>6578</v>
      </c>
      <c r="H2503" s="61" t="n">
        <v>120</v>
      </c>
      <c r="I2503" s="61" t="n">
        <v>254.76</v>
      </c>
      <c r="R2503" s="80"/>
    </row>
    <row r="2504" customFormat="false" ht="40.5" hidden="true" customHeight="true" outlineLevel="0" collapsed="false">
      <c r="E2504" s="61" t="s">
        <v>6576</v>
      </c>
      <c r="F2504" s="61" t="n">
        <v>52336367151</v>
      </c>
      <c r="G2504" s="61" t="s">
        <v>6579</v>
      </c>
      <c r="H2504" s="61" t="n">
        <v>140</v>
      </c>
      <c r="I2504" s="61" t="n">
        <v>6.1</v>
      </c>
      <c r="R2504" s="80"/>
    </row>
    <row r="2505" customFormat="false" ht="40.5" hidden="true" customHeight="true" outlineLevel="0" collapsed="false">
      <c r="E2505" s="61" t="s">
        <v>6576</v>
      </c>
      <c r="F2505" s="61" t="s">
        <v>6580</v>
      </c>
      <c r="G2505" s="61" t="s">
        <v>6581</v>
      </c>
      <c r="H2505" s="61" t="n">
        <v>176</v>
      </c>
      <c r="I2505" s="61" t="n">
        <v>230.99</v>
      </c>
      <c r="R2505" s="80"/>
    </row>
    <row r="2506" customFormat="false" ht="40.5" hidden="true" customHeight="true" outlineLevel="0" collapsed="false">
      <c r="E2506" s="61" t="s">
        <v>6576</v>
      </c>
      <c r="F2506" s="61" t="s">
        <v>6582</v>
      </c>
      <c r="G2506" s="61" t="s">
        <v>6583</v>
      </c>
      <c r="H2506" s="61" t="n">
        <v>2352</v>
      </c>
      <c r="I2506" s="61" t="n">
        <v>62.78</v>
      </c>
      <c r="R2506" s="80"/>
    </row>
    <row r="2507" customFormat="false" ht="40.5" hidden="true" customHeight="true" outlineLevel="0" collapsed="false">
      <c r="E2507" s="61" t="s">
        <v>6576</v>
      </c>
      <c r="F2507" s="61" t="s">
        <v>6584</v>
      </c>
      <c r="G2507" s="61" t="s">
        <v>6585</v>
      </c>
      <c r="H2507" s="61" t="n">
        <v>6</v>
      </c>
      <c r="I2507" s="61" t="n">
        <v>55.02</v>
      </c>
      <c r="R2507" s="80"/>
    </row>
    <row r="2508" customFormat="false" ht="40.5" hidden="false" customHeight="true" outlineLevel="0" collapsed="false">
      <c r="A2508" s="71" t="s">
        <v>21</v>
      </c>
      <c r="B2508" s="71" t="s">
        <v>393</v>
      </c>
      <c r="C2508" s="72"/>
      <c r="D2508" s="73" t="s">
        <v>394</v>
      </c>
      <c r="E2508" s="72" t="s">
        <v>396</v>
      </c>
      <c r="F2508" s="72" t="s">
        <v>397</v>
      </c>
      <c r="G2508" s="72" t="s">
        <v>42</v>
      </c>
      <c r="H2508" s="74" t="s">
        <v>378</v>
      </c>
      <c r="I2508" s="75" t="n">
        <v>61574.18</v>
      </c>
      <c r="J2508" s="76" t="n">
        <v>0.0585</v>
      </c>
      <c r="K2508" s="74" t="s">
        <v>29</v>
      </c>
      <c r="L2508" s="77" t="n">
        <v>1045846</v>
      </c>
      <c r="M2508" s="77"/>
      <c r="N2508" s="77" t="n">
        <v>6704</v>
      </c>
      <c r="O2508" s="77" t="s">
        <v>1446</v>
      </c>
      <c r="P2508" s="77" t="s">
        <v>1446</v>
      </c>
      <c r="Q2508" s="78" t="n">
        <v>1052550</v>
      </c>
      <c r="R2508" s="72" t="s">
        <v>30</v>
      </c>
      <c r="S2508" s="79" t="n">
        <v>0.048</v>
      </c>
      <c r="T2508" s="74" t="s">
        <v>85</v>
      </c>
      <c r="U2508" s="74" t="s">
        <v>362</v>
      </c>
      <c r="V2508" s="74" t="s">
        <v>6586</v>
      </c>
      <c r="W2508" s="74" t="s">
        <v>398</v>
      </c>
      <c r="X2508" s="74" t="s">
        <v>399</v>
      </c>
      <c r="Y2508" s="74" t="s">
        <v>47</v>
      </c>
      <c r="Z2508" s="74" t="n">
        <v>6.49</v>
      </c>
      <c r="AA2508" s="74" t="n">
        <v>0</v>
      </c>
      <c r="AB2508" s="74" t="n">
        <v>28</v>
      </c>
      <c r="AC2508" s="74" t="n">
        <v>0</v>
      </c>
      <c r="AD2508" s="75" t="n">
        <v>5.9</v>
      </c>
      <c r="AE2508" s="76" t="n">
        <v>0.21071</v>
      </c>
      <c r="AF2508" s="75" t="n">
        <v>77.22</v>
      </c>
      <c r="AG2508" s="76"/>
      <c r="AH2508" s="75"/>
      <c r="AI2508" s="76" t="n">
        <v>50522.4</v>
      </c>
      <c r="AJ2508" s="74"/>
      <c r="AK2508" s="74" t="n">
        <v>28</v>
      </c>
      <c r="AL2508" s="74" t="n">
        <v>0</v>
      </c>
      <c r="AM2508" s="74" t="s">
        <v>1499</v>
      </c>
      <c r="AN2508" s="74" t="s">
        <v>1500</v>
      </c>
      <c r="AO2508" s="74" t="s">
        <v>1499</v>
      </c>
      <c r="AP2508" s="74" t="s">
        <v>1501</v>
      </c>
      <c r="AQ2508" s="74" t="s">
        <v>1451</v>
      </c>
      <c r="AR2508" s="0" t="n">
        <v>2800</v>
      </c>
      <c r="AS2508" s="49" t="s">
        <v>6587</v>
      </c>
      <c r="AU2508" s="61" t="s">
        <v>6588</v>
      </c>
      <c r="AV2508" s="49" t="s">
        <v>1473</v>
      </c>
    </row>
    <row r="2509" customFormat="false" ht="40.5" hidden="true" customHeight="true" outlineLevel="0" collapsed="false">
      <c r="E2509" s="61" t="s">
        <v>396</v>
      </c>
      <c r="F2509" s="61" t="s">
        <v>6589</v>
      </c>
      <c r="G2509" s="61" t="s">
        <v>6590</v>
      </c>
      <c r="H2509" s="61" t="n">
        <v>3</v>
      </c>
      <c r="I2509" s="61" t="n">
        <v>43.83</v>
      </c>
      <c r="R2509" s="80"/>
    </row>
    <row r="2510" customFormat="false" ht="40.5" hidden="true" customHeight="true" outlineLevel="0" collapsed="false">
      <c r="E2510" s="61" t="s">
        <v>396</v>
      </c>
      <c r="F2510" s="61" t="s">
        <v>6591</v>
      </c>
      <c r="G2510" s="61" t="s">
        <v>6592</v>
      </c>
      <c r="H2510" s="61" t="n">
        <v>-28</v>
      </c>
      <c r="I2510" s="61" t="n">
        <v>-1.28</v>
      </c>
      <c r="R2510" s="80"/>
    </row>
    <row r="2511" customFormat="false" ht="40.5" hidden="true" customHeight="true" outlineLevel="0" collapsed="false">
      <c r="E2511" s="61" t="s">
        <v>396</v>
      </c>
      <c r="F2511" s="61" t="s">
        <v>6588</v>
      </c>
      <c r="G2511" s="61" t="s">
        <v>6593</v>
      </c>
      <c r="H2511" s="61" t="n">
        <v>2520</v>
      </c>
      <c r="I2511" s="61" t="n">
        <v>108.17</v>
      </c>
      <c r="R2511" s="80"/>
    </row>
    <row r="2512" customFormat="false" ht="40.5" hidden="true" customHeight="true" outlineLevel="0" collapsed="false">
      <c r="E2512" s="61" t="s">
        <v>6594</v>
      </c>
      <c r="F2512" s="61" t="n">
        <v>52339750068</v>
      </c>
      <c r="G2512" s="61" t="s">
        <v>6595</v>
      </c>
      <c r="H2512" s="61" t="n">
        <v>900</v>
      </c>
      <c r="I2512" s="61" t="n">
        <v>120</v>
      </c>
      <c r="R2512" s="80"/>
    </row>
    <row r="2513" customFormat="false" ht="40.5" hidden="true" customHeight="true" outlineLevel="0" collapsed="false">
      <c r="E2513" s="61" t="s">
        <v>6594</v>
      </c>
      <c r="F2513" s="61" t="s">
        <v>6596</v>
      </c>
      <c r="G2513" s="61" t="s">
        <v>6597</v>
      </c>
      <c r="H2513" s="61" t="n">
        <v>1</v>
      </c>
      <c r="I2513" s="61" t="n">
        <v>14.16</v>
      </c>
      <c r="R2513" s="80"/>
    </row>
    <row r="2514" customFormat="false" ht="40.5" hidden="true" customHeight="true" outlineLevel="0" collapsed="false">
      <c r="E2514" s="61" t="s">
        <v>6594</v>
      </c>
      <c r="F2514" s="61" t="s">
        <v>6598</v>
      </c>
      <c r="G2514" s="61" t="s">
        <v>6599</v>
      </c>
      <c r="H2514" s="61" t="n">
        <v>6420</v>
      </c>
      <c r="I2514" s="61" t="n">
        <v>0</v>
      </c>
      <c r="R2514" s="80"/>
    </row>
    <row r="2515" customFormat="false" ht="40.5" hidden="true" customHeight="true" outlineLevel="0" collapsed="false">
      <c r="E2515" s="61" t="s">
        <v>6600</v>
      </c>
      <c r="F2515" s="61" t="s">
        <v>6601</v>
      </c>
      <c r="G2515" s="61" t="s">
        <v>6602</v>
      </c>
      <c r="H2515" s="61" t="n">
        <v>120</v>
      </c>
      <c r="I2515" s="61" t="n">
        <v>28.68</v>
      </c>
      <c r="R2515" s="80"/>
    </row>
    <row r="2516" customFormat="false" ht="40.5" hidden="true" customHeight="true" outlineLevel="0" collapsed="false">
      <c r="E2516" s="61" t="s">
        <v>6603</v>
      </c>
      <c r="F2516" s="61" t="n">
        <v>52335768656</v>
      </c>
      <c r="G2516" s="61" t="s">
        <v>6604</v>
      </c>
      <c r="H2516" s="61" t="n">
        <v>2</v>
      </c>
      <c r="I2516" s="61" t="n">
        <v>16.91</v>
      </c>
      <c r="R2516" s="80"/>
    </row>
    <row r="2517" customFormat="false" ht="40.5" hidden="true" customHeight="true" outlineLevel="0" collapsed="false">
      <c r="E2517" s="61" t="s">
        <v>6603</v>
      </c>
      <c r="F2517" s="61" t="n">
        <v>52341643014</v>
      </c>
      <c r="G2517" s="61" t="s">
        <v>6605</v>
      </c>
      <c r="H2517" s="61" t="n">
        <v>1</v>
      </c>
      <c r="I2517" s="61" t="n">
        <v>5.14</v>
      </c>
      <c r="R2517" s="80"/>
    </row>
    <row r="2518" customFormat="false" ht="40.5" hidden="true" customHeight="true" outlineLevel="0" collapsed="false">
      <c r="E2518" s="61" t="s">
        <v>6603</v>
      </c>
      <c r="F2518" s="61" t="n">
        <v>52341646011</v>
      </c>
      <c r="G2518" s="61" t="s">
        <v>6606</v>
      </c>
      <c r="H2518" s="61" t="n">
        <v>2</v>
      </c>
      <c r="I2518" s="61" t="n">
        <v>10.28</v>
      </c>
      <c r="R2518" s="80"/>
    </row>
    <row r="2519" customFormat="false" ht="40.5" hidden="true" customHeight="true" outlineLevel="0" collapsed="false">
      <c r="E2519" s="61" t="s">
        <v>6603</v>
      </c>
      <c r="F2519" s="61" t="n">
        <v>52341838018</v>
      </c>
      <c r="G2519" s="61" t="s">
        <v>6607</v>
      </c>
      <c r="H2519" s="61" t="n">
        <v>4</v>
      </c>
      <c r="I2519" s="61" t="n">
        <v>20.56</v>
      </c>
      <c r="R2519" s="80"/>
    </row>
    <row r="2520" customFormat="false" ht="40.5" hidden="true" customHeight="true" outlineLevel="0" collapsed="false">
      <c r="E2520" s="61" t="s">
        <v>6603</v>
      </c>
      <c r="F2520" s="61" t="n">
        <v>52341975020</v>
      </c>
      <c r="G2520" s="61" t="s">
        <v>6608</v>
      </c>
      <c r="H2520" s="61" t="n">
        <v>28</v>
      </c>
      <c r="I2520" s="61" t="n">
        <v>5.08</v>
      </c>
      <c r="R2520" s="80"/>
    </row>
    <row r="2521" customFormat="false" ht="40.5" hidden="true" customHeight="true" outlineLevel="0" collapsed="false">
      <c r="E2521" s="61" t="s">
        <v>6603</v>
      </c>
      <c r="F2521" s="61" t="n">
        <v>52341976034</v>
      </c>
      <c r="G2521" s="61" t="s">
        <v>6609</v>
      </c>
      <c r="H2521" s="61" t="n">
        <v>56</v>
      </c>
      <c r="I2521" s="61" t="n">
        <v>10.16</v>
      </c>
      <c r="R2521" s="80"/>
    </row>
    <row r="2522" customFormat="false" ht="40.5" hidden="true" customHeight="true" outlineLevel="0" collapsed="false">
      <c r="E2522" s="61" t="s">
        <v>6603</v>
      </c>
      <c r="F2522" s="61" t="n">
        <v>52341976123</v>
      </c>
      <c r="G2522" s="61" t="s">
        <v>6610</v>
      </c>
      <c r="H2522" s="61" t="n">
        <v>28</v>
      </c>
      <c r="I2522" s="61" t="n">
        <v>10.68</v>
      </c>
      <c r="R2522" s="80"/>
    </row>
    <row r="2523" customFormat="false" ht="40.5" hidden="true" customHeight="true" outlineLevel="0" collapsed="false">
      <c r="E2523" s="61" t="s">
        <v>6603</v>
      </c>
      <c r="F2523" s="61" t="n">
        <v>52342022234</v>
      </c>
      <c r="G2523" s="61" t="s">
        <v>6611</v>
      </c>
      <c r="H2523" s="61" t="n">
        <v>252</v>
      </c>
      <c r="I2523" s="61" t="n">
        <v>45.72</v>
      </c>
      <c r="R2523" s="80"/>
    </row>
    <row r="2524" customFormat="false" ht="40.5" hidden="true" customHeight="true" outlineLevel="0" collapsed="false">
      <c r="E2524" s="61" t="s">
        <v>6603</v>
      </c>
      <c r="F2524" s="61" t="n">
        <v>52342022590</v>
      </c>
      <c r="G2524" s="61" t="s">
        <v>6612</v>
      </c>
      <c r="H2524" s="61" t="n">
        <v>56</v>
      </c>
      <c r="I2524" s="61" t="n">
        <v>21.36</v>
      </c>
      <c r="R2524" s="80"/>
    </row>
    <row r="2525" customFormat="false" ht="40.5" hidden="true" customHeight="true" outlineLevel="0" collapsed="false">
      <c r="E2525" s="61" t="s">
        <v>6603</v>
      </c>
      <c r="F2525" s="61" t="n">
        <v>52342038012</v>
      </c>
      <c r="G2525" s="61" t="s">
        <v>6613</v>
      </c>
      <c r="H2525" s="61" t="n">
        <v>3</v>
      </c>
      <c r="I2525" s="61" t="n">
        <v>15.42</v>
      </c>
      <c r="R2525" s="80"/>
    </row>
    <row r="2526" customFormat="false" ht="40.5" hidden="true" customHeight="true" outlineLevel="0" collapsed="false">
      <c r="E2526" s="61" t="s">
        <v>6603</v>
      </c>
      <c r="F2526" s="61" t="n">
        <v>52342116222</v>
      </c>
      <c r="G2526" s="61" t="s">
        <v>6614</v>
      </c>
      <c r="H2526" s="61" t="n">
        <v>56</v>
      </c>
      <c r="I2526" s="61" t="n">
        <v>10.16</v>
      </c>
      <c r="R2526" s="80"/>
    </row>
    <row r="2527" customFormat="false" ht="40.5" hidden="true" customHeight="true" outlineLevel="0" collapsed="false">
      <c r="E2527" s="61" t="s">
        <v>6603</v>
      </c>
      <c r="F2527" s="61" t="n">
        <v>52342458036</v>
      </c>
      <c r="G2527" s="61" t="s">
        <v>6615</v>
      </c>
      <c r="H2527" s="61" t="n">
        <v>28</v>
      </c>
      <c r="I2527" s="61" t="n">
        <v>5.08</v>
      </c>
      <c r="R2527" s="80"/>
    </row>
    <row r="2528" customFormat="false" ht="40.5" hidden="true" customHeight="true" outlineLevel="0" collapsed="false">
      <c r="E2528" s="61" t="s">
        <v>6603</v>
      </c>
      <c r="F2528" s="61" t="n">
        <v>52342578068</v>
      </c>
      <c r="G2528" s="61" t="s">
        <v>6616</v>
      </c>
      <c r="H2528" s="61" t="n">
        <v>196</v>
      </c>
      <c r="I2528" s="61" t="n">
        <v>35.56</v>
      </c>
      <c r="R2528" s="80"/>
    </row>
    <row r="2529" customFormat="false" ht="40.5" hidden="true" customHeight="true" outlineLevel="0" collapsed="false">
      <c r="E2529" s="61" t="s">
        <v>6603</v>
      </c>
      <c r="F2529" s="61" t="n">
        <v>52342578260</v>
      </c>
      <c r="G2529" s="61" t="s">
        <v>6617</v>
      </c>
      <c r="H2529" s="61" t="n">
        <v>28</v>
      </c>
      <c r="I2529" s="61" t="n">
        <v>10.68</v>
      </c>
      <c r="R2529" s="80"/>
    </row>
    <row r="2530" customFormat="false" ht="40.5" hidden="true" customHeight="true" outlineLevel="0" collapsed="false">
      <c r="E2530" s="61" t="s">
        <v>6603</v>
      </c>
      <c r="F2530" s="61" t="n">
        <v>52342651012</v>
      </c>
      <c r="G2530" s="61" t="s">
        <v>6618</v>
      </c>
      <c r="H2530" s="61" t="n">
        <v>1</v>
      </c>
      <c r="I2530" s="61" t="n">
        <v>5.14</v>
      </c>
      <c r="R2530" s="80"/>
    </row>
    <row r="2531" customFormat="false" ht="40.5" hidden="true" customHeight="true" outlineLevel="0" collapsed="false">
      <c r="E2531" s="61" t="s">
        <v>6603</v>
      </c>
      <c r="F2531" s="61" t="n">
        <v>52344258046</v>
      </c>
      <c r="G2531" s="61" t="s">
        <v>6619</v>
      </c>
      <c r="H2531" s="61" t="n">
        <v>56</v>
      </c>
      <c r="I2531" s="61" t="n">
        <v>10.16</v>
      </c>
      <c r="R2531" s="80"/>
    </row>
    <row r="2532" customFormat="false" ht="40.5" hidden="true" customHeight="true" outlineLevel="0" collapsed="false">
      <c r="E2532" s="61" t="s">
        <v>6603</v>
      </c>
      <c r="F2532" s="61" t="n">
        <v>52344258236</v>
      </c>
      <c r="G2532" s="61" t="s">
        <v>6620</v>
      </c>
      <c r="H2532" s="61" t="n">
        <v>56</v>
      </c>
      <c r="I2532" s="61" t="n">
        <v>21.36</v>
      </c>
      <c r="R2532" s="80"/>
    </row>
    <row r="2533" customFormat="false" ht="40.5" hidden="true" customHeight="true" outlineLevel="0" collapsed="false">
      <c r="E2533" s="61" t="s">
        <v>6603</v>
      </c>
      <c r="F2533" s="61" t="s">
        <v>6621</v>
      </c>
      <c r="G2533" s="61" t="s">
        <v>6622</v>
      </c>
      <c r="H2533" s="61" t="n">
        <v>168</v>
      </c>
      <c r="I2533" s="61" t="n">
        <v>50.34</v>
      </c>
      <c r="R2533" s="80"/>
    </row>
    <row r="2534" customFormat="false" ht="40.5" hidden="true" customHeight="true" outlineLevel="0" collapsed="false">
      <c r="E2534" s="61" t="s">
        <v>6603</v>
      </c>
      <c r="F2534" s="61" t="s">
        <v>6623</v>
      </c>
      <c r="G2534" s="61" t="s">
        <v>6624</v>
      </c>
      <c r="H2534" s="61" t="n">
        <v>28</v>
      </c>
      <c r="I2534" s="61" t="n">
        <v>14.17</v>
      </c>
      <c r="R2534" s="80"/>
    </row>
    <row r="2535" customFormat="false" ht="40.5" hidden="true" customHeight="true" outlineLevel="0" collapsed="false">
      <c r="E2535" s="61" t="s">
        <v>6603</v>
      </c>
      <c r="F2535" s="61" t="s">
        <v>6625</v>
      </c>
      <c r="G2535" s="61" t="s">
        <v>6626</v>
      </c>
      <c r="H2535" s="61" t="n">
        <v>1</v>
      </c>
      <c r="I2535" s="61" t="n">
        <v>8.39</v>
      </c>
      <c r="R2535" s="80"/>
    </row>
    <row r="2536" customFormat="false" ht="40.5" hidden="true" customHeight="true" outlineLevel="0" collapsed="false">
      <c r="E2536" s="61" t="s">
        <v>6603</v>
      </c>
      <c r="F2536" s="61" t="s">
        <v>6627</v>
      </c>
      <c r="G2536" s="61" t="s">
        <v>6628</v>
      </c>
      <c r="H2536" s="61" t="n">
        <v>56</v>
      </c>
      <c r="I2536" s="61" t="n">
        <v>16.92</v>
      </c>
      <c r="R2536" s="80"/>
    </row>
    <row r="2537" customFormat="false" ht="40.5" hidden="true" customHeight="true" outlineLevel="0" collapsed="false">
      <c r="E2537" s="61" t="s">
        <v>6629</v>
      </c>
      <c r="F2537" s="61" t="n">
        <v>52322323190</v>
      </c>
      <c r="G2537" s="61" t="s">
        <v>6630</v>
      </c>
      <c r="H2537" s="61" t="n">
        <v>60</v>
      </c>
      <c r="I2537" s="61" t="n">
        <v>34.08</v>
      </c>
      <c r="R2537" s="80"/>
    </row>
    <row r="2538" customFormat="false" ht="40.5" hidden="true" customHeight="true" outlineLevel="0" collapsed="false">
      <c r="E2538" s="61" t="s">
        <v>6629</v>
      </c>
      <c r="F2538" s="61" t="s">
        <v>6631</v>
      </c>
      <c r="G2538" s="61" t="s">
        <v>6632</v>
      </c>
      <c r="H2538" s="61" t="n">
        <v>120</v>
      </c>
      <c r="I2538" s="61" t="n">
        <v>10.51</v>
      </c>
      <c r="R2538" s="80"/>
    </row>
    <row r="2539" customFormat="false" ht="40.5" hidden="true" customHeight="true" outlineLevel="0" collapsed="false">
      <c r="E2539" s="61" t="s">
        <v>6629</v>
      </c>
      <c r="F2539" s="61" t="s">
        <v>6633</v>
      </c>
      <c r="G2539" s="61" t="s">
        <v>6634</v>
      </c>
      <c r="H2539" s="61" t="n">
        <v>40</v>
      </c>
      <c r="I2539" s="61" t="n">
        <v>12.88</v>
      </c>
      <c r="R2539" s="80"/>
    </row>
    <row r="2540" customFormat="false" ht="40.5" hidden="true" customHeight="true" outlineLevel="0" collapsed="false">
      <c r="E2540" s="61" t="s">
        <v>6629</v>
      </c>
      <c r="F2540" s="61" t="s">
        <v>6635</v>
      </c>
      <c r="G2540" s="61" t="s">
        <v>6636</v>
      </c>
      <c r="H2540" s="61" t="n">
        <v>256</v>
      </c>
      <c r="I2540" s="61" t="n">
        <v>923.81</v>
      </c>
      <c r="R2540" s="80"/>
    </row>
    <row r="2541" customFormat="false" ht="40.5" hidden="true" customHeight="true" outlineLevel="0" collapsed="false">
      <c r="E2541" s="61" t="s">
        <v>6629</v>
      </c>
      <c r="F2541" s="61" t="s">
        <v>6637</v>
      </c>
      <c r="G2541" s="61" t="s">
        <v>6638</v>
      </c>
      <c r="H2541" s="61" t="n">
        <v>168</v>
      </c>
      <c r="I2541" s="61" t="n">
        <v>53.28</v>
      </c>
      <c r="R2541" s="80"/>
    </row>
    <row r="2542" customFormat="false" ht="40.5" hidden="true" customHeight="true" outlineLevel="0" collapsed="false">
      <c r="E2542" s="61" t="s">
        <v>6629</v>
      </c>
      <c r="F2542" s="61" t="s">
        <v>6639</v>
      </c>
      <c r="G2542" s="61" t="s">
        <v>6640</v>
      </c>
      <c r="H2542" s="61" t="n">
        <v>6540</v>
      </c>
      <c r="I2542" s="61" t="n">
        <v>741.2</v>
      </c>
      <c r="R2542" s="80"/>
    </row>
    <row r="2543" customFormat="false" ht="40.5" hidden="true" customHeight="true" outlineLevel="0" collapsed="false">
      <c r="E2543" s="61" t="s">
        <v>6629</v>
      </c>
      <c r="F2543" s="61" t="s">
        <v>6641</v>
      </c>
      <c r="G2543" s="61" t="s">
        <v>6642</v>
      </c>
      <c r="H2543" s="61" t="n">
        <v>1686</v>
      </c>
      <c r="I2543" s="61" t="n">
        <v>667.84</v>
      </c>
      <c r="R2543" s="80"/>
    </row>
    <row r="2544" customFormat="false" ht="40.5" hidden="false" customHeight="true" outlineLevel="0" collapsed="false">
      <c r="A2544" s="71" t="s">
        <v>21</v>
      </c>
      <c r="B2544" s="71" t="s">
        <v>1105</v>
      </c>
      <c r="C2544" s="72"/>
      <c r="D2544" s="73" t="s">
        <v>1106</v>
      </c>
      <c r="E2544" s="72" t="s">
        <v>1107</v>
      </c>
      <c r="F2544" s="72" t="s">
        <v>1108</v>
      </c>
      <c r="G2544" s="72" t="s">
        <v>1109</v>
      </c>
      <c r="H2544" s="74" t="s">
        <v>346</v>
      </c>
      <c r="I2544" s="75" t="n">
        <v>16504.73</v>
      </c>
      <c r="J2544" s="76" t="n">
        <v>0.069</v>
      </c>
      <c r="K2544" s="74" t="s">
        <v>29</v>
      </c>
      <c r="L2544" s="77" t="n">
        <v>233889</v>
      </c>
      <c r="M2544" s="77"/>
      <c r="N2544" s="77" t="n">
        <v>5310</v>
      </c>
      <c r="O2544" s="77" t="s">
        <v>1446</v>
      </c>
      <c r="P2544" s="77" t="s">
        <v>1446</v>
      </c>
      <c r="Q2544" s="78" t="n">
        <v>239199</v>
      </c>
      <c r="R2544" s="72" t="s">
        <v>30</v>
      </c>
      <c r="S2544" s="79" t="n">
        <v>0.0689</v>
      </c>
      <c r="T2544" s="74" t="s">
        <v>31</v>
      </c>
      <c r="U2544" s="74" t="s">
        <v>1095</v>
      </c>
      <c r="V2544" s="74" t="s">
        <v>6643</v>
      </c>
      <c r="W2544" s="74" t="s">
        <v>1110</v>
      </c>
      <c r="X2544" s="74" t="s">
        <v>1111</v>
      </c>
      <c r="Y2544" s="74" t="s">
        <v>47</v>
      </c>
      <c r="Z2544" s="74" t="n">
        <v>0</v>
      </c>
      <c r="AA2544" s="74" t="n">
        <v>9.8</v>
      </c>
      <c r="AB2544" s="74" t="n">
        <v>30</v>
      </c>
      <c r="AC2544" s="74" t="n">
        <v>0</v>
      </c>
      <c r="AD2544" s="75"/>
      <c r="AE2544" s="76"/>
      <c r="AF2544" s="75"/>
      <c r="AG2544" s="76" t="n">
        <v>0.32667</v>
      </c>
      <c r="AH2544" s="75" t="n">
        <v>78.91</v>
      </c>
      <c r="AI2544" s="76" t="n">
        <v>16480.8111</v>
      </c>
      <c r="AJ2544" s="74"/>
      <c r="AK2544" s="74" t="n">
        <v>30</v>
      </c>
      <c r="AL2544" s="74" t="n">
        <v>0</v>
      </c>
      <c r="AM2544" s="74" t="s">
        <v>1516</v>
      </c>
      <c r="AN2544" s="74" t="s">
        <v>1516</v>
      </c>
      <c r="AO2544" s="74" t="s">
        <v>1516</v>
      </c>
      <c r="AP2544" s="74" t="s">
        <v>1470</v>
      </c>
      <c r="AQ2544" s="74" t="s">
        <v>1451</v>
      </c>
      <c r="AR2544" s="0" t="n">
        <v>2700</v>
      </c>
      <c r="AS2544" s="49" t="s">
        <v>6644</v>
      </c>
      <c r="AU2544" s="61" t="n">
        <v>52336555050</v>
      </c>
      <c r="AV2544" s="49" t="s">
        <v>1473</v>
      </c>
    </row>
    <row r="2545" customFormat="false" ht="40.5" hidden="true" customHeight="true" outlineLevel="0" collapsed="false">
      <c r="E2545" s="61" t="s">
        <v>1107</v>
      </c>
      <c r="F2545" s="61" t="n">
        <v>52336555050</v>
      </c>
      <c r="G2545" s="61" t="s">
        <v>6645</v>
      </c>
      <c r="H2545" s="61" t="n">
        <v>2460</v>
      </c>
      <c r="I2545" s="61" t="n">
        <v>91.69</v>
      </c>
      <c r="R2545" s="80"/>
    </row>
    <row r="2546" customFormat="false" ht="40.5" hidden="true" customHeight="true" outlineLevel="0" collapsed="false">
      <c r="E2546" s="61" t="s">
        <v>6646</v>
      </c>
      <c r="F2546" s="61" t="s">
        <v>6647</v>
      </c>
      <c r="G2546" s="61" t="s">
        <v>6648</v>
      </c>
      <c r="H2546" s="61" t="n">
        <v>330</v>
      </c>
      <c r="I2546" s="61" t="n">
        <v>144.54</v>
      </c>
      <c r="R2546" s="80"/>
    </row>
    <row r="2547" customFormat="false" ht="40.5" hidden="true" customHeight="true" outlineLevel="0" collapsed="false">
      <c r="E2547" s="61" t="s">
        <v>6649</v>
      </c>
      <c r="F2547" s="61" t="n">
        <v>52328831055</v>
      </c>
      <c r="G2547" s="61" t="s">
        <v>6650</v>
      </c>
      <c r="H2547" s="61" t="n">
        <v>1512</v>
      </c>
      <c r="I2547" s="61" t="n">
        <v>0.08</v>
      </c>
      <c r="R2547" s="80"/>
    </row>
    <row r="2548" customFormat="false" ht="40.5" hidden="true" customHeight="true" outlineLevel="0" collapsed="false">
      <c r="E2548" s="61" t="s">
        <v>6649</v>
      </c>
      <c r="F2548" s="61" t="s">
        <v>6651</v>
      </c>
      <c r="G2548" s="61" t="s">
        <v>6652</v>
      </c>
      <c r="H2548" s="61" t="n">
        <v>14</v>
      </c>
      <c r="I2548" s="61" t="n">
        <v>13.21</v>
      </c>
      <c r="R2548" s="80"/>
    </row>
    <row r="2549" customFormat="false" ht="40.5" hidden="true" customHeight="true" outlineLevel="0" collapsed="false">
      <c r="E2549" s="61" t="s">
        <v>6649</v>
      </c>
      <c r="F2549" s="61" t="s">
        <v>6653</v>
      </c>
      <c r="G2549" s="61" t="s">
        <v>6654</v>
      </c>
      <c r="H2549" s="61" t="n">
        <v>10</v>
      </c>
      <c r="I2549" s="61" t="n">
        <v>7.06</v>
      </c>
      <c r="R2549" s="80"/>
    </row>
    <row r="2550" customFormat="false" ht="40.5" hidden="true" customHeight="true" outlineLevel="0" collapsed="false">
      <c r="E2550" s="61" t="s">
        <v>6649</v>
      </c>
      <c r="F2550" s="61" t="s">
        <v>6655</v>
      </c>
      <c r="G2550" s="61" t="s">
        <v>6656</v>
      </c>
      <c r="H2550" s="61" t="n">
        <v>336</v>
      </c>
      <c r="I2550" s="61" t="n">
        <v>0.07</v>
      </c>
      <c r="R2550" s="80"/>
    </row>
    <row r="2551" customFormat="false" ht="40.5" hidden="true" customHeight="true" outlineLevel="0" collapsed="false">
      <c r="E2551" s="61" t="s">
        <v>6657</v>
      </c>
      <c r="F2551" s="61" t="n">
        <v>52333632011</v>
      </c>
      <c r="G2551" s="61" t="s">
        <v>6658</v>
      </c>
      <c r="H2551" s="61" t="n">
        <v>20</v>
      </c>
      <c r="I2551" s="61" t="n">
        <v>6.8</v>
      </c>
      <c r="R2551" s="80"/>
    </row>
    <row r="2552" customFormat="false" ht="40.5" hidden="true" customHeight="true" outlineLevel="0" collapsed="false">
      <c r="E2552" s="61" t="s">
        <v>6659</v>
      </c>
      <c r="F2552" s="61" t="n">
        <v>52343594050</v>
      </c>
      <c r="G2552" s="61" t="s">
        <v>6660</v>
      </c>
      <c r="H2552" s="61" t="n">
        <v>28</v>
      </c>
      <c r="I2552" s="61" t="n">
        <v>5.39</v>
      </c>
      <c r="R2552" s="80"/>
    </row>
    <row r="2553" customFormat="false" ht="40.5" hidden="true" customHeight="true" outlineLevel="0" collapsed="false">
      <c r="E2553" s="61" t="s">
        <v>6659</v>
      </c>
      <c r="F2553" s="61" t="n">
        <v>52343595040</v>
      </c>
      <c r="G2553" s="61" t="s">
        <v>6661</v>
      </c>
      <c r="H2553" s="61" t="n">
        <v>168</v>
      </c>
      <c r="I2553" s="61" t="n">
        <v>32.34</v>
      </c>
      <c r="R2553" s="80"/>
    </row>
    <row r="2554" customFormat="false" ht="40.5" hidden="true" customHeight="true" outlineLevel="0" collapsed="false">
      <c r="E2554" s="61" t="s">
        <v>6659</v>
      </c>
      <c r="F2554" s="61" t="n">
        <v>52343943024</v>
      </c>
      <c r="G2554" s="61" t="s">
        <v>6662</v>
      </c>
      <c r="H2554" s="61" t="n">
        <v>2968</v>
      </c>
      <c r="I2554" s="61" t="n">
        <v>277.72</v>
      </c>
      <c r="R2554" s="80"/>
    </row>
    <row r="2555" customFormat="false" ht="40.5" hidden="true" customHeight="true" outlineLevel="0" collapsed="false">
      <c r="E2555" s="61" t="s">
        <v>6659</v>
      </c>
      <c r="F2555" s="61" t="n">
        <v>52344699041</v>
      </c>
      <c r="G2555" s="61" t="s">
        <v>6663</v>
      </c>
      <c r="H2555" s="61" t="n">
        <v>28</v>
      </c>
      <c r="I2555" s="61" t="n">
        <v>5.39</v>
      </c>
      <c r="R2555" s="80"/>
    </row>
    <row r="2556" customFormat="false" ht="40.5" hidden="true" customHeight="true" outlineLevel="0" collapsed="false">
      <c r="E2556" s="61" t="s">
        <v>6659</v>
      </c>
      <c r="F2556" s="61" t="s">
        <v>6664</v>
      </c>
      <c r="G2556" s="61" t="s">
        <v>6665</v>
      </c>
      <c r="H2556" s="61" t="n">
        <v>28</v>
      </c>
      <c r="I2556" s="61" t="n">
        <v>5.39</v>
      </c>
      <c r="R2556" s="80"/>
    </row>
    <row r="2557" customFormat="false" ht="40.5" hidden="true" customHeight="true" outlineLevel="0" collapsed="false">
      <c r="E2557" s="61" t="s">
        <v>6659</v>
      </c>
      <c r="F2557" s="61" t="s">
        <v>6666</v>
      </c>
      <c r="G2557" s="61" t="s">
        <v>6667</v>
      </c>
      <c r="H2557" s="61" t="n">
        <v>56</v>
      </c>
      <c r="I2557" s="61" t="n">
        <v>28.98</v>
      </c>
      <c r="R2557" s="80"/>
    </row>
    <row r="2558" customFormat="false" ht="40.5" hidden="true" customHeight="true" outlineLevel="0" collapsed="false">
      <c r="E2558" s="61" t="s">
        <v>6659</v>
      </c>
      <c r="F2558" s="61" t="s">
        <v>6668</v>
      </c>
      <c r="G2558" s="61" t="s">
        <v>6669</v>
      </c>
      <c r="H2558" s="61" t="n">
        <v>0</v>
      </c>
      <c r="I2558" s="61" t="n">
        <v>0</v>
      </c>
      <c r="R2558" s="80"/>
    </row>
    <row r="2559" customFormat="false" ht="40.5" hidden="true" customHeight="true" outlineLevel="0" collapsed="false">
      <c r="E2559" s="61" t="s">
        <v>6670</v>
      </c>
      <c r="F2559" s="61" t="n">
        <v>53143187020</v>
      </c>
      <c r="G2559" s="61" t="s">
        <v>6671</v>
      </c>
      <c r="H2559" s="61" t="n">
        <v>224</v>
      </c>
      <c r="I2559" s="61" t="n">
        <v>92.96</v>
      </c>
      <c r="R2559" s="80"/>
    </row>
    <row r="2560" customFormat="false" ht="40.5" hidden="true" customHeight="true" outlineLevel="0" collapsed="false">
      <c r="E2560" s="61" t="s">
        <v>6670</v>
      </c>
      <c r="F2560" s="61" t="n">
        <v>53143187107</v>
      </c>
      <c r="G2560" s="61" t="s">
        <v>6672</v>
      </c>
      <c r="H2560" s="61" t="n">
        <v>280</v>
      </c>
      <c r="I2560" s="61" t="n">
        <v>232.2</v>
      </c>
      <c r="R2560" s="80"/>
    </row>
    <row r="2561" customFormat="false" ht="40.5" hidden="true" customHeight="true" outlineLevel="0" collapsed="false">
      <c r="E2561" s="61" t="s">
        <v>6670</v>
      </c>
      <c r="F2561" s="61" t="n">
        <v>53143187362</v>
      </c>
      <c r="G2561" s="61" t="s">
        <v>6673</v>
      </c>
      <c r="H2561" s="61" t="n">
        <v>12</v>
      </c>
      <c r="I2561" s="61" t="n">
        <v>276.85</v>
      </c>
      <c r="R2561" s="80"/>
    </row>
    <row r="2562" customFormat="false" ht="40.5" hidden="false" customHeight="true" outlineLevel="0" collapsed="false">
      <c r="A2562" s="71" t="s">
        <v>21</v>
      </c>
      <c r="B2562" s="71" t="s">
        <v>1252</v>
      </c>
      <c r="C2562" s="72"/>
      <c r="D2562" s="73" t="s">
        <v>1253</v>
      </c>
      <c r="E2562" s="72" t="s">
        <v>1255</v>
      </c>
      <c r="F2562" s="72" t="s">
        <v>1256</v>
      </c>
      <c r="G2562" s="72" t="s">
        <v>1257</v>
      </c>
      <c r="H2562" s="74" t="s">
        <v>215</v>
      </c>
      <c r="I2562" s="75" t="n">
        <v>44.2</v>
      </c>
      <c r="J2562" s="76" t="n">
        <v>0.36233</v>
      </c>
      <c r="K2562" s="74" t="s">
        <v>29</v>
      </c>
      <c r="L2562" s="77" t="n">
        <v>122</v>
      </c>
      <c r="M2562" s="77"/>
      <c r="N2562" s="77" t="s">
        <v>1446</v>
      </c>
      <c r="O2562" s="77" t="s">
        <v>1446</v>
      </c>
      <c r="P2562" s="77" t="s">
        <v>1446</v>
      </c>
      <c r="Q2562" s="78" t="n">
        <v>122</v>
      </c>
      <c r="R2562" s="72" t="s">
        <v>30</v>
      </c>
      <c r="S2562" s="79" t="n">
        <v>0.36233</v>
      </c>
      <c r="T2562" s="74" t="s">
        <v>31</v>
      </c>
      <c r="U2562" s="74" t="s">
        <v>1240</v>
      </c>
      <c r="V2562" s="74" t="s">
        <v>6674</v>
      </c>
      <c r="W2562" s="74" t="s">
        <v>1258</v>
      </c>
      <c r="X2562" s="74" t="s">
        <v>1259</v>
      </c>
      <c r="Y2562" s="74" t="s">
        <v>47</v>
      </c>
      <c r="Z2562" s="74" t="n">
        <v>0</v>
      </c>
      <c r="AA2562" s="74" t="n">
        <v>11.44</v>
      </c>
      <c r="AB2562" s="74" t="n">
        <v>30</v>
      </c>
      <c r="AC2562" s="74" t="n">
        <v>0</v>
      </c>
      <c r="AD2562" s="75"/>
      <c r="AE2562" s="76"/>
      <c r="AF2562" s="75"/>
      <c r="AG2562" s="76" t="n">
        <v>0.38133</v>
      </c>
      <c r="AH2562" s="75" t="n">
        <v>4.98</v>
      </c>
      <c r="AI2562" s="76" t="n">
        <v>44.20426</v>
      </c>
      <c r="AJ2562" s="74"/>
      <c r="AK2562" s="74" t="n">
        <v>30</v>
      </c>
      <c r="AL2562" s="74" t="n">
        <v>0</v>
      </c>
      <c r="AM2562" s="74" t="s">
        <v>2291</v>
      </c>
      <c r="AN2562" s="74" t="s">
        <v>2291</v>
      </c>
      <c r="AO2562" s="74" t="s">
        <v>2291</v>
      </c>
      <c r="AP2562" s="74" t="s">
        <v>1458</v>
      </c>
      <c r="AQ2562" s="74" t="s">
        <v>1451</v>
      </c>
      <c r="AR2562" s="0" t="n">
        <v>150</v>
      </c>
      <c r="AS2562" s="61" t="n">
        <v>50741889041</v>
      </c>
      <c r="AV2562" s="49" t="s">
        <v>1473</v>
      </c>
    </row>
    <row r="2563" customFormat="false" ht="40.5" hidden="true" customHeight="true" outlineLevel="0" collapsed="false">
      <c r="E2563" s="61" t="s">
        <v>1255</v>
      </c>
      <c r="F2563" s="61" t="n">
        <v>50735040017</v>
      </c>
      <c r="G2563" s="61" t="s">
        <v>6675</v>
      </c>
      <c r="H2563" s="61" t="n">
        <v>2100</v>
      </c>
      <c r="I2563" s="61" t="n">
        <v>277.91</v>
      </c>
      <c r="R2563" s="80"/>
    </row>
    <row r="2564" customFormat="false" ht="40.5" hidden="true" customHeight="true" outlineLevel="0" collapsed="false">
      <c r="E2564" s="61" t="s">
        <v>1255</v>
      </c>
      <c r="F2564" s="61" t="n">
        <v>50741438045</v>
      </c>
      <c r="G2564" s="61" t="s">
        <v>6676</v>
      </c>
      <c r="H2564" s="61" t="n">
        <v>60</v>
      </c>
      <c r="I2564" s="61" t="n">
        <v>23.62</v>
      </c>
      <c r="R2564" s="80"/>
    </row>
    <row r="2565" customFormat="false" ht="40.5" hidden="true" customHeight="true" outlineLevel="0" collapsed="false">
      <c r="E2565" s="61" t="s">
        <v>1255</v>
      </c>
      <c r="F2565" s="61" t="n">
        <v>50741438060</v>
      </c>
      <c r="G2565" s="61" t="s">
        <v>6677</v>
      </c>
      <c r="H2565" s="61" t="n">
        <v>1020</v>
      </c>
      <c r="I2565" s="61" t="n">
        <v>745.9</v>
      </c>
      <c r="R2565" s="80"/>
    </row>
    <row r="2566" customFormat="false" ht="40.5" hidden="true" customHeight="true" outlineLevel="0" collapsed="false">
      <c r="E2566" s="61" t="s">
        <v>1255</v>
      </c>
      <c r="F2566" s="61" t="n">
        <v>50741438108</v>
      </c>
      <c r="G2566" s="61" t="s">
        <v>6678</v>
      </c>
      <c r="H2566" s="61" t="n">
        <v>330</v>
      </c>
      <c r="I2566" s="61" t="n">
        <v>501.71</v>
      </c>
      <c r="R2566" s="80"/>
    </row>
    <row r="2567" customFormat="false" ht="40.5" hidden="true" customHeight="true" outlineLevel="0" collapsed="false">
      <c r="E2567" s="61" t="s">
        <v>1255</v>
      </c>
      <c r="F2567" s="61" t="n">
        <v>50741889041</v>
      </c>
      <c r="G2567" s="61" t="s">
        <v>6679</v>
      </c>
      <c r="H2567" s="61" t="n">
        <v>120</v>
      </c>
      <c r="I2567" s="61" t="n">
        <v>50.16</v>
      </c>
      <c r="R2567" s="80"/>
    </row>
    <row r="2568" customFormat="false" ht="40.5" hidden="true" customHeight="true" outlineLevel="0" collapsed="false">
      <c r="E2568" s="61" t="s">
        <v>1255</v>
      </c>
      <c r="F2568" s="61" t="n">
        <v>50741889104</v>
      </c>
      <c r="G2568" s="61" t="s">
        <v>6680</v>
      </c>
      <c r="H2568" s="61" t="n">
        <v>60</v>
      </c>
      <c r="I2568" s="61" t="n">
        <v>44.24</v>
      </c>
      <c r="R2568" s="80"/>
    </row>
    <row r="2569" customFormat="false" ht="40.5" hidden="true" customHeight="true" outlineLevel="0" collapsed="false">
      <c r="E2569" s="61" t="s">
        <v>1255</v>
      </c>
      <c r="F2569" s="61" t="n">
        <v>50741889155</v>
      </c>
      <c r="G2569" s="61" t="s">
        <v>6681</v>
      </c>
      <c r="H2569" s="61" t="n">
        <v>810</v>
      </c>
      <c r="I2569" s="61" t="n">
        <v>761.91</v>
      </c>
      <c r="R2569" s="80"/>
    </row>
    <row r="2570" customFormat="false" ht="40.5" hidden="true" customHeight="true" outlineLevel="0" collapsed="false">
      <c r="E2570" s="61" t="s">
        <v>6682</v>
      </c>
      <c r="F2570" s="61" t="s">
        <v>6683</v>
      </c>
      <c r="G2570" s="61" t="s">
        <v>6684</v>
      </c>
      <c r="H2570" s="61" t="n">
        <v>1120</v>
      </c>
      <c r="I2570" s="61" t="n">
        <v>4312</v>
      </c>
      <c r="R2570" s="80"/>
    </row>
    <row r="2571" customFormat="false" ht="40.5" hidden="true" customHeight="true" outlineLevel="0" collapsed="false">
      <c r="E2571" s="61" t="s">
        <v>6685</v>
      </c>
      <c r="F2571" s="61" t="s">
        <v>6686</v>
      </c>
      <c r="G2571" s="61" t="s">
        <v>6687</v>
      </c>
      <c r="H2571" s="61" t="n">
        <v>12</v>
      </c>
      <c r="I2571" s="61" t="n">
        <v>12.12</v>
      </c>
      <c r="R2571" s="80"/>
    </row>
    <row r="2572" customFormat="false" ht="40.5" hidden="true" customHeight="true" outlineLevel="0" collapsed="false">
      <c r="E2572" s="61" t="s">
        <v>6688</v>
      </c>
      <c r="F2572" s="61" t="n">
        <v>52325369051</v>
      </c>
      <c r="G2572" s="61" t="s">
        <v>6689</v>
      </c>
      <c r="H2572" s="61" t="n">
        <v>20</v>
      </c>
      <c r="I2572" s="61" t="n">
        <v>15.92</v>
      </c>
      <c r="R2572" s="80"/>
    </row>
    <row r="2573" customFormat="false" ht="40.5" hidden="true" customHeight="true" outlineLevel="0" collapsed="false">
      <c r="E2573" s="61" t="s">
        <v>6688</v>
      </c>
      <c r="F2573" s="61" t="s">
        <v>6690</v>
      </c>
      <c r="G2573" s="61" t="s">
        <v>6691</v>
      </c>
      <c r="H2573" s="61" t="n">
        <v>60</v>
      </c>
      <c r="I2573" s="61" t="n">
        <v>38.84</v>
      </c>
      <c r="R2573" s="80"/>
    </row>
    <row r="2574" customFormat="false" ht="40.5" hidden="true" customHeight="true" outlineLevel="0" collapsed="false">
      <c r="E2574" s="61" t="s">
        <v>6692</v>
      </c>
      <c r="F2574" s="61" t="s">
        <v>6693</v>
      </c>
      <c r="G2574" s="61" t="s">
        <v>6694</v>
      </c>
      <c r="H2574" s="61" t="n">
        <v>60</v>
      </c>
      <c r="I2574" s="61" t="n">
        <v>24.56</v>
      </c>
      <c r="R2574" s="80"/>
    </row>
    <row r="2575" customFormat="false" ht="40.5" hidden="true" customHeight="true" outlineLevel="0" collapsed="false">
      <c r="E2575" s="61" t="s">
        <v>6692</v>
      </c>
      <c r="F2575" s="61" t="s">
        <v>6695</v>
      </c>
      <c r="G2575" s="61" t="s">
        <v>6696</v>
      </c>
      <c r="H2575" s="61" t="n">
        <v>40</v>
      </c>
      <c r="I2575" s="61" t="n">
        <v>14.7</v>
      </c>
      <c r="R2575" s="80"/>
    </row>
    <row r="2576" customFormat="false" ht="40.5" hidden="true" customHeight="true" outlineLevel="0" collapsed="false">
      <c r="E2576" s="61" t="s">
        <v>6692</v>
      </c>
      <c r="F2576" s="61" t="s">
        <v>6697</v>
      </c>
      <c r="G2576" s="61" t="s">
        <v>6698</v>
      </c>
      <c r="H2576" s="61" t="n">
        <v>20</v>
      </c>
      <c r="I2576" s="61" t="n">
        <v>12.85</v>
      </c>
      <c r="R2576" s="80"/>
    </row>
    <row r="2577" customFormat="false" ht="40.5" hidden="false" customHeight="true" outlineLevel="0" collapsed="false">
      <c r="A2577" s="71" t="s">
        <v>21</v>
      </c>
      <c r="B2577" s="71" t="s">
        <v>6699</v>
      </c>
      <c r="C2577" s="72" t="s">
        <v>105</v>
      </c>
      <c r="D2577" s="73"/>
      <c r="E2577" s="72" t="s">
        <v>6700</v>
      </c>
      <c r="F2577" s="72" t="s">
        <v>6701</v>
      </c>
      <c r="G2577" s="72" t="s">
        <v>1109</v>
      </c>
      <c r="H2577" s="74" t="s">
        <v>6702</v>
      </c>
      <c r="I2577" s="75" t="n">
        <v>0</v>
      </c>
      <c r="J2577" s="76" t="n">
        <v>0.0705</v>
      </c>
      <c r="K2577" s="74" t="s">
        <v>29</v>
      </c>
      <c r="L2577" s="77" t="n">
        <v>83667</v>
      </c>
      <c r="M2577" s="77"/>
      <c r="N2577" s="77" t="n">
        <v>784</v>
      </c>
      <c r="O2577" s="77" t="s">
        <v>1446</v>
      </c>
      <c r="P2577" s="77" t="s">
        <v>1446</v>
      </c>
      <c r="Q2577" s="78" t="n">
        <v>84451</v>
      </c>
      <c r="R2577" s="72" t="s">
        <v>30</v>
      </c>
      <c r="S2577" s="79" t="n">
        <v>0.03657</v>
      </c>
      <c r="T2577" s="74" t="s">
        <v>31</v>
      </c>
      <c r="U2577" s="74" t="s">
        <v>785</v>
      </c>
      <c r="V2577" s="74" t="s">
        <v>6703</v>
      </c>
      <c r="W2577" s="74" t="s">
        <v>6704</v>
      </c>
      <c r="X2577" s="74" t="s">
        <v>6705</v>
      </c>
      <c r="Y2577" s="74" t="s">
        <v>47</v>
      </c>
      <c r="Z2577" s="74" t="n">
        <v>0</v>
      </c>
      <c r="AA2577" s="74" t="n">
        <v>6.93</v>
      </c>
      <c r="AB2577" s="74" t="n">
        <v>28</v>
      </c>
      <c r="AC2577" s="74" t="n">
        <v>0</v>
      </c>
      <c r="AD2577" s="75"/>
      <c r="AE2577" s="76"/>
      <c r="AF2577" s="75"/>
      <c r="AG2577" s="76" t="n">
        <v>0.2475</v>
      </c>
      <c r="AH2577" s="75" t="n">
        <v>85.22</v>
      </c>
      <c r="AI2577" s="76" t="n">
        <v>3088.37307</v>
      </c>
      <c r="AJ2577" s="74"/>
      <c r="AK2577" s="74" t="n">
        <v>28</v>
      </c>
      <c r="AL2577" s="74" t="n">
        <v>0</v>
      </c>
      <c r="AM2577" s="74" t="s">
        <v>1469</v>
      </c>
      <c r="AN2577" s="74"/>
      <c r="AO2577" s="74"/>
      <c r="AP2577" s="74" t="s">
        <v>1517</v>
      </c>
      <c r="AQ2577" s="74" t="s">
        <v>1451</v>
      </c>
      <c r="AR2577" s="0" t="n">
        <v>0</v>
      </c>
      <c r="AS2577" s="49"/>
      <c r="AV2577" s="49" t="s">
        <v>1473</v>
      </c>
    </row>
    <row r="2578" customFormat="false" ht="40.5" hidden="false" customHeight="true" outlineLevel="0" collapsed="false">
      <c r="A2578" s="71" t="s">
        <v>21</v>
      </c>
      <c r="B2578" s="71" t="s">
        <v>6699</v>
      </c>
      <c r="C2578" s="72" t="s">
        <v>113</v>
      </c>
      <c r="D2578" s="73"/>
      <c r="E2578" s="72" t="s">
        <v>6700</v>
      </c>
      <c r="F2578" s="72" t="s">
        <v>6701</v>
      </c>
      <c r="G2578" s="72" t="s">
        <v>1109</v>
      </c>
      <c r="H2578" s="74" t="s">
        <v>6706</v>
      </c>
      <c r="I2578" s="75" t="n">
        <v>0</v>
      </c>
      <c r="J2578" s="76" t="n">
        <v>0.087</v>
      </c>
      <c r="K2578" s="74" t="s">
        <v>29</v>
      </c>
      <c r="L2578" s="77" t="n">
        <v>127403</v>
      </c>
      <c r="M2578" s="77"/>
      <c r="N2578" s="77" t="n">
        <v>4480</v>
      </c>
      <c r="O2578" s="77" t="s">
        <v>1446</v>
      </c>
      <c r="P2578" s="77" t="s">
        <v>1446</v>
      </c>
      <c r="Q2578" s="78" t="n">
        <v>131883</v>
      </c>
      <c r="R2578" s="72" t="s">
        <v>30</v>
      </c>
      <c r="S2578" s="79" t="n">
        <v>0.06095</v>
      </c>
      <c r="T2578" s="74" t="s">
        <v>31</v>
      </c>
      <c r="U2578" s="74" t="s">
        <v>785</v>
      </c>
      <c r="V2578" s="74" t="s">
        <v>6707</v>
      </c>
      <c r="W2578" s="74" t="s">
        <v>6708</v>
      </c>
      <c r="X2578" s="74" t="s">
        <v>6709</v>
      </c>
      <c r="Y2578" s="74" t="s">
        <v>47</v>
      </c>
      <c r="Z2578" s="74" t="n">
        <v>0</v>
      </c>
      <c r="AA2578" s="74" t="n">
        <v>9.6</v>
      </c>
      <c r="AB2578" s="74" t="n">
        <v>28</v>
      </c>
      <c r="AC2578" s="74" t="n">
        <v>0</v>
      </c>
      <c r="AD2578" s="75"/>
      <c r="AE2578" s="76"/>
      <c r="AF2578" s="75"/>
      <c r="AG2578" s="76" t="n">
        <v>0.34286</v>
      </c>
      <c r="AH2578" s="75" t="n">
        <v>82.22</v>
      </c>
      <c r="AI2578" s="76" t="n">
        <v>8038.26885</v>
      </c>
      <c r="AJ2578" s="74"/>
      <c r="AK2578" s="74" t="n">
        <v>28</v>
      </c>
      <c r="AL2578" s="74" t="n">
        <v>0</v>
      </c>
      <c r="AM2578" s="74" t="s">
        <v>1469</v>
      </c>
      <c r="AN2578" s="74"/>
      <c r="AO2578" s="74"/>
      <c r="AP2578" s="74" t="s">
        <v>1517</v>
      </c>
      <c r="AQ2578" s="74" t="s">
        <v>1451</v>
      </c>
      <c r="AR2578" s="0" t="n">
        <v>0</v>
      </c>
      <c r="AS2578" s="49"/>
      <c r="AV2578" s="49" t="s">
        <v>1473</v>
      </c>
    </row>
    <row r="2579" customFormat="false" ht="40.5" hidden="false" customHeight="true" outlineLevel="0" collapsed="false">
      <c r="A2579" s="71" t="s">
        <v>21</v>
      </c>
      <c r="B2579" s="71" t="s">
        <v>6699</v>
      </c>
      <c r="C2579" s="72"/>
      <c r="D2579" s="73" t="s">
        <v>6710</v>
      </c>
      <c r="E2579" s="72" t="s">
        <v>6700</v>
      </c>
      <c r="F2579" s="72" t="s">
        <v>6701</v>
      </c>
      <c r="G2579" s="72" t="s">
        <v>1109</v>
      </c>
      <c r="H2579" s="74"/>
      <c r="I2579" s="75" t="n">
        <v>17427.62</v>
      </c>
      <c r="J2579" s="76" t="n">
        <v>0</v>
      </c>
      <c r="K2579" s="74" t="s">
        <v>29</v>
      </c>
      <c r="L2579" s="77" t="s">
        <v>1446</v>
      </c>
      <c r="M2579" s="77"/>
      <c r="N2579" s="77" t="s">
        <v>1446</v>
      </c>
      <c r="O2579" s="77" t="s">
        <v>1446</v>
      </c>
      <c r="P2579" s="77" t="s">
        <v>1446</v>
      </c>
      <c r="Q2579" s="78" t="n">
        <v>0</v>
      </c>
      <c r="R2579" s="72" t="s">
        <v>30</v>
      </c>
      <c r="S2579" s="79" t="n">
        <v>11126.64192</v>
      </c>
      <c r="T2579" s="74" t="s">
        <v>31</v>
      </c>
      <c r="U2579" s="74" t="s">
        <v>785</v>
      </c>
      <c r="V2579" s="74"/>
      <c r="W2579" s="74"/>
      <c r="X2579" s="74"/>
      <c r="Y2579" s="74"/>
      <c r="Z2579" s="74"/>
      <c r="AA2579" s="74" t="n">
        <v>0</v>
      </c>
      <c r="AB2579" s="74"/>
      <c r="AC2579" s="74" t="n">
        <v>0</v>
      </c>
      <c r="AD2579" s="75"/>
      <c r="AE2579" s="76"/>
      <c r="AF2579" s="75"/>
      <c r="AG2579" s="76"/>
      <c r="AH2579" s="75"/>
      <c r="AI2579" s="76" t="n">
        <v>0</v>
      </c>
      <c r="AJ2579" s="74"/>
      <c r="AK2579" s="74"/>
      <c r="AL2579" s="74" t="n">
        <v>0</v>
      </c>
      <c r="AM2579" s="74"/>
      <c r="AN2579" s="74"/>
      <c r="AO2579" s="74"/>
      <c r="AP2579" s="74"/>
      <c r="AQ2579" s="74"/>
      <c r="AS2579" s="49"/>
    </row>
    <row r="2580" customFormat="false" ht="40.5" hidden="true" customHeight="true" outlineLevel="0" collapsed="false">
      <c r="E2580" s="61" t="s">
        <v>6700</v>
      </c>
      <c r="F2580" s="61" t="n">
        <v>52333254018</v>
      </c>
      <c r="G2580" s="61" t="s">
        <v>6711</v>
      </c>
      <c r="H2580" s="61" t="n">
        <v>28</v>
      </c>
      <c r="I2580" s="61" t="n">
        <v>28.52</v>
      </c>
      <c r="R2580" s="80"/>
    </row>
    <row r="2581" customFormat="false" ht="40.5" hidden="true" customHeight="true" outlineLevel="0" collapsed="false">
      <c r="E2581" s="61" t="s">
        <v>6700</v>
      </c>
      <c r="F2581" s="61" t="n">
        <v>52333254210</v>
      </c>
      <c r="G2581" s="61" t="s">
        <v>6712</v>
      </c>
      <c r="H2581" s="61" t="n">
        <v>28</v>
      </c>
      <c r="I2581" s="61" t="n">
        <v>28.52</v>
      </c>
      <c r="R2581" s="80"/>
    </row>
    <row r="2582" customFormat="false" ht="40.5" hidden="true" customHeight="true" outlineLevel="0" collapsed="false">
      <c r="E2582" s="61" t="s">
        <v>6700</v>
      </c>
      <c r="F2582" s="61" t="n">
        <v>52338605109</v>
      </c>
      <c r="G2582" s="61" t="s">
        <v>6713</v>
      </c>
      <c r="H2582" s="61" t="n">
        <v>56</v>
      </c>
      <c r="I2582" s="61" t="n">
        <v>16.96</v>
      </c>
      <c r="R2582" s="80"/>
    </row>
    <row r="2583" customFormat="false" ht="40.5" hidden="true" customHeight="true" outlineLevel="0" collapsed="false">
      <c r="E2583" s="61" t="s">
        <v>6700</v>
      </c>
      <c r="F2583" s="61" t="n">
        <v>52341015025</v>
      </c>
      <c r="G2583" s="61" t="s">
        <v>6714</v>
      </c>
      <c r="H2583" s="61" t="n">
        <v>28</v>
      </c>
      <c r="I2583" s="61" t="n">
        <v>8.48</v>
      </c>
      <c r="R2583" s="80"/>
    </row>
    <row r="2584" customFormat="false" ht="40.5" hidden="true" customHeight="true" outlineLevel="0" collapsed="false">
      <c r="E2584" s="61" t="s">
        <v>6700</v>
      </c>
      <c r="F2584" s="61" t="s">
        <v>6715</v>
      </c>
      <c r="G2584" s="61" t="s">
        <v>6716</v>
      </c>
      <c r="H2584" s="61" t="n">
        <v>28</v>
      </c>
      <c r="I2584" s="61" t="n">
        <v>35.68</v>
      </c>
      <c r="R2584" s="80"/>
    </row>
    <row r="2585" customFormat="false" ht="40.5" hidden="false" customHeight="true" outlineLevel="0" collapsed="false">
      <c r="A2585" s="71" t="s">
        <v>21</v>
      </c>
      <c r="B2585" s="71" t="s">
        <v>1120</v>
      </c>
      <c r="C2585" s="72"/>
      <c r="D2585" s="73" t="s">
        <v>1121</v>
      </c>
      <c r="E2585" s="72" t="s">
        <v>1123</v>
      </c>
      <c r="F2585" s="72" t="s">
        <v>1124</v>
      </c>
      <c r="G2585" s="72" t="s">
        <v>527</v>
      </c>
      <c r="H2585" s="74" t="s">
        <v>1125</v>
      </c>
      <c r="I2585" s="75" t="n">
        <v>297513.6</v>
      </c>
      <c r="J2585" s="76" t="n">
        <v>0.384</v>
      </c>
      <c r="K2585" s="74" t="s">
        <v>29</v>
      </c>
      <c r="L2585" s="77" t="n">
        <v>760615</v>
      </c>
      <c r="M2585" s="77"/>
      <c r="N2585" s="77" t="n">
        <v>14160</v>
      </c>
      <c r="O2585" s="77" t="s">
        <v>1446</v>
      </c>
      <c r="P2585" s="77" t="s">
        <v>1446</v>
      </c>
      <c r="Q2585" s="78" t="n">
        <v>774775</v>
      </c>
      <c r="R2585" s="72" t="s">
        <v>30</v>
      </c>
      <c r="S2585" s="79" t="n">
        <v>0.34025</v>
      </c>
      <c r="T2585" s="74" t="s">
        <v>31</v>
      </c>
      <c r="U2585" s="74" t="s">
        <v>1095</v>
      </c>
      <c r="V2585" s="74" t="s">
        <v>6717</v>
      </c>
      <c r="W2585" s="74" t="s">
        <v>1126</v>
      </c>
      <c r="X2585" s="74" t="s">
        <v>1127</v>
      </c>
      <c r="Y2585" s="74" t="s">
        <v>47</v>
      </c>
      <c r="Z2585" s="74" t="n">
        <v>0</v>
      </c>
      <c r="AA2585" s="74" t="n">
        <v>27.4</v>
      </c>
      <c r="AB2585" s="74" t="n">
        <v>30</v>
      </c>
      <c r="AC2585" s="74" t="n">
        <v>0</v>
      </c>
      <c r="AD2585" s="75"/>
      <c r="AE2585" s="76"/>
      <c r="AF2585" s="75"/>
      <c r="AG2585" s="76" t="n">
        <v>0.91333</v>
      </c>
      <c r="AH2585" s="75" t="n">
        <v>62.75</v>
      </c>
      <c r="AI2585" s="76" t="n">
        <v>263617.19375</v>
      </c>
      <c r="AJ2585" s="74"/>
      <c r="AK2585" s="74" t="n">
        <v>30</v>
      </c>
      <c r="AL2585" s="74" t="n">
        <v>0</v>
      </c>
      <c r="AM2585" s="74" t="s">
        <v>1516</v>
      </c>
      <c r="AN2585" s="74" t="s">
        <v>1516</v>
      </c>
      <c r="AO2585" s="74" t="s">
        <v>1516</v>
      </c>
      <c r="AP2585" s="74" t="s">
        <v>1517</v>
      </c>
      <c r="AQ2585" s="74" t="s">
        <v>1451</v>
      </c>
      <c r="AR2585" s="0" t="n">
        <v>150</v>
      </c>
      <c r="AS2585" s="61" t="n">
        <v>52343087028</v>
      </c>
      <c r="AV2585" s="49" t="s">
        <v>1473</v>
      </c>
    </row>
    <row r="2586" customFormat="false" ht="40.5" hidden="true" customHeight="true" outlineLevel="0" collapsed="false">
      <c r="E2586" s="61" t="s">
        <v>1123</v>
      </c>
      <c r="F2586" s="61" t="n">
        <v>52341260023</v>
      </c>
      <c r="G2586" s="61" t="s">
        <v>6718</v>
      </c>
      <c r="H2586" s="61" t="n">
        <v>120</v>
      </c>
      <c r="I2586" s="61" t="n">
        <v>118.36</v>
      </c>
      <c r="R2586" s="80"/>
    </row>
    <row r="2587" customFormat="false" ht="40.5" hidden="true" customHeight="true" outlineLevel="0" collapsed="false">
      <c r="E2587" s="61" t="s">
        <v>1123</v>
      </c>
      <c r="F2587" s="61" t="n">
        <v>52343087028</v>
      </c>
      <c r="G2587" s="61" t="s">
        <v>6719</v>
      </c>
      <c r="H2587" s="61" t="n">
        <v>30</v>
      </c>
      <c r="I2587" s="61" t="n">
        <v>33.51</v>
      </c>
      <c r="R2587" s="80"/>
    </row>
    <row r="2588" customFormat="false" ht="40.5" hidden="true" customHeight="true" outlineLevel="0" collapsed="false">
      <c r="E2588" s="61" t="s">
        <v>6720</v>
      </c>
      <c r="F2588" s="61" t="n">
        <v>52342776094</v>
      </c>
      <c r="G2588" s="61" t="s">
        <v>6721</v>
      </c>
      <c r="H2588" s="61" t="n">
        <v>56</v>
      </c>
      <c r="I2588" s="61" t="n">
        <v>12.39</v>
      </c>
      <c r="R2588" s="80"/>
    </row>
    <row r="2589" customFormat="false" ht="40.5" hidden="true" customHeight="true" outlineLevel="0" collapsed="false">
      <c r="E2589" s="61" t="s">
        <v>6720</v>
      </c>
      <c r="F2589" s="61" t="s">
        <v>6722</v>
      </c>
      <c r="G2589" s="61" t="s">
        <v>6723</v>
      </c>
      <c r="H2589" s="61" t="n">
        <v>28</v>
      </c>
      <c r="I2589" s="61" t="n">
        <v>24.27</v>
      </c>
      <c r="R2589" s="80"/>
    </row>
    <row r="2590" customFormat="false" ht="40.5" hidden="true" customHeight="true" outlineLevel="0" collapsed="false">
      <c r="E2590" s="61" t="s">
        <v>6724</v>
      </c>
      <c r="F2590" s="61" t="s">
        <v>6725</v>
      </c>
      <c r="G2590" s="61" t="s">
        <v>6726</v>
      </c>
      <c r="H2590" s="61" t="n">
        <v>870</v>
      </c>
      <c r="I2590" s="61" t="n">
        <v>110.13</v>
      </c>
      <c r="R2590" s="80"/>
    </row>
    <row r="2591" customFormat="false" ht="40.5" hidden="false" customHeight="true" outlineLevel="0" collapsed="false">
      <c r="A2591" s="71" t="s">
        <v>21</v>
      </c>
      <c r="B2591" s="71" t="s">
        <v>850</v>
      </c>
      <c r="C2591" s="72"/>
      <c r="D2591" s="73" t="s">
        <v>851</v>
      </c>
      <c r="E2591" s="72" t="s">
        <v>852</v>
      </c>
      <c r="F2591" s="72" t="s">
        <v>853</v>
      </c>
      <c r="G2591" s="72" t="s">
        <v>42</v>
      </c>
      <c r="H2591" s="74" t="s">
        <v>353</v>
      </c>
      <c r="I2591" s="75" t="n">
        <v>30431.18</v>
      </c>
      <c r="J2591" s="76" t="n">
        <v>0.141</v>
      </c>
      <c r="K2591" s="74" t="s">
        <v>29</v>
      </c>
      <c r="L2591" s="77" t="n">
        <v>215824</v>
      </c>
      <c r="M2591" s="77"/>
      <c r="N2591" s="77" t="s">
        <v>1446</v>
      </c>
      <c r="O2591" s="77" t="s">
        <v>1446</v>
      </c>
      <c r="P2591" s="77" t="s">
        <v>1446</v>
      </c>
      <c r="Q2591" s="78" t="n">
        <v>215824</v>
      </c>
      <c r="R2591" s="72" t="s">
        <v>30</v>
      </c>
      <c r="S2591" s="79" t="n">
        <v>0.14087</v>
      </c>
      <c r="T2591" s="74" t="s">
        <v>31</v>
      </c>
      <c r="U2591" s="74" t="s">
        <v>785</v>
      </c>
      <c r="V2591" s="74" t="s">
        <v>6727</v>
      </c>
      <c r="W2591" s="74" t="s">
        <v>854</v>
      </c>
      <c r="X2591" s="74" t="s">
        <v>855</v>
      </c>
      <c r="Y2591" s="74" t="s">
        <v>47</v>
      </c>
      <c r="Z2591" s="74" t="n">
        <v>0</v>
      </c>
      <c r="AA2591" s="74" t="n">
        <v>2.82</v>
      </c>
      <c r="AB2591" s="74" t="n">
        <v>20</v>
      </c>
      <c r="AC2591" s="74" t="n">
        <v>0</v>
      </c>
      <c r="AD2591" s="75"/>
      <c r="AE2591" s="76"/>
      <c r="AF2591" s="75"/>
      <c r="AG2591" s="76" t="n">
        <v>0.141</v>
      </c>
      <c r="AH2591" s="75" t="n">
        <v>0.0900000000000034</v>
      </c>
      <c r="AI2591" s="76" t="n">
        <v>30403.12688</v>
      </c>
      <c r="AJ2591" s="74"/>
      <c r="AK2591" s="74" t="n">
        <v>20</v>
      </c>
      <c r="AL2591" s="74" t="n">
        <v>0</v>
      </c>
      <c r="AM2591" s="74" t="s">
        <v>1469</v>
      </c>
      <c r="AN2591" s="74"/>
      <c r="AO2591" s="74" t="s">
        <v>1451</v>
      </c>
      <c r="AP2591" s="74" t="s">
        <v>1470</v>
      </c>
      <c r="AQ2591" s="74" t="s">
        <v>1451</v>
      </c>
      <c r="AR2591" s="0" t="n">
        <v>580</v>
      </c>
      <c r="AS2591" s="49" t="s">
        <v>6728</v>
      </c>
      <c r="AV2591" s="49" t="s">
        <v>1473</v>
      </c>
    </row>
    <row r="2592" customFormat="false" ht="40.5" hidden="true" customHeight="true" outlineLevel="0" collapsed="false">
      <c r="E2592" s="61" t="s">
        <v>852</v>
      </c>
      <c r="F2592" s="61" t="s">
        <v>6729</v>
      </c>
      <c r="G2592" s="61" t="s">
        <v>6730</v>
      </c>
      <c r="H2592" s="61" t="n">
        <v>580</v>
      </c>
      <c r="I2592" s="61" t="n">
        <v>67.52</v>
      </c>
      <c r="R2592" s="80"/>
    </row>
    <row r="2593" customFormat="false" ht="40.5" hidden="true" customHeight="true" outlineLevel="0" collapsed="false">
      <c r="E2593" s="61" t="s">
        <v>6731</v>
      </c>
      <c r="F2593" s="61" t="n">
        <v>47325937020</v>
      </c>
      <c r="G2593" s="61" t="s">
        <v>6732</v>
      </c>
      <c r="H2593" s="61" t="n">
        <v>14</v>
      </c>
      <c r="I2593" s="61" t="n">
        <v>18.41</v>
      </c>
      <c r="R2593" s="80"/>
    </row>
    <row r="2594" customFormat="false" ht="40.5" hidden="true" customHeight="true" outlineLevel="0" collapsed="false">
      <c r="E2594" s="61" t="s">
        <v>6733</v>
      </c>
      <c r="F2594" s="61" t="n">
        <v>52325747472</v>
      </c>
      <c r="G2594" s="61" t="s">
        <v>6734</v>
      </c>
      <c r="H2594" s="61" t="n">
        <v>35</v>
      </c>
      <c r="I2594" s="61" t="n">
        <v>138.58</v>
      </c>
      <c r="R2594" s="80"/>
    </row>
    <row r="2595" customFormat="false" ht="40.5" hidden="true" customHeight="true" outlineLevel="0" collapsed="false">
      <c r="E2595" s="61" t="s">
        <v>6733</v>
      </c>
      <c r="F2595" s="61" t="n">
        <v>52325747496</v>
      </c>
      <c r="G2595" s="61" t="s">
        <v>6735</v>
      </c>
      <c r="H2595" s="61" t="n">
        <v>7</v>
      </c>
      <c r="I2595" s="61" t="n">
        <v>29.3</v>
      </c>
      <c r="R2595" s="80"/>
    </row>
    <row r="2596" customFormat="false" ht="40.5" hidden="true" customHeight="true" outlineLevel="0" collapsed="false">
      <c r="E2596" s="61" t="s">
        <v>6733</v>
      </c>
      <c r="F2596" s="61" t="n">
        <v>52325747736</v>
      </c>
      <c r="G2596" s="61" t="s">
        <v>6736</v>
      </c>
      <c r="H2596" s="61" t="n">
        <v>30</v>
      </c>
      <c r="I2596" s="61" t="n">
        <v>13.32</v>
      </c>
      <c r="R2596" s="80"/>
    </row>
    <row r="2597" customFormat="false" ht="40.5" hidden="true" customHeight="true" outlineLevel="0" collapsed="false">
      <c r="E2597" s="61" t="s">
        <v>6733</v>
      </c>
      <c r="F2597" s="61" t="n">
        <v>52334283034</v>
      </c>
      <c r="G2597" s="61" t="s">
        <v>6737</v>
      </c>
      <c r="H2597" s="61" t="n">
        <v>7</v>
      </c>
      <c r="I2597" s="61" t="n">
        <v>24.39</v>
      </c>
      <c r="R2597" s="80"/>
    </row>
    <row r="2598" customFormat="false" ht="40.5" hidden="true" customHeight="true" outlineLevel="0" collapsed="false">
      <c r="E2598" s="61" t="s">
        <v>6738</v>
      </c>
      <c r="F2598" s="61" t="n">
        <v>52327751078</v>
      </c>
      <c r="G2598" s="61" t="s">
        <v>6739</v>
      </c>
      <c r="H2598" s="61" t="n">
        <v>701</v>
      </c>
      <c r="I2598" s="61" t="n">
        <v>986.4</v>
      </c>
      <c r="R2598" s="80"/>
    </row>
    <row r="2599" customFormat="false" ht="40.5" hidden="true" customHeight="true" outlineLevel="0" collapsed="false">
      <c r="E2599" s="61" t="s">
        <v>6740</v>
      </c>
      <c r="F2599" s="61" t="s">
        <v>6741</v>
      </c>
      <c r="G2599" s="61" t="s">
        <v>6742</v>
      </c>
      <c r="H2599" s="61" t="n">
        <v>48</v>
      </c>
      <c r="I2599" s="61" t="n">
        <v>28.28</v>
      </c>
      <c r="R2599" s="80"/>
    </row>
    <row r="2600" customFormat="false" ht="40.5" hidden="true" customHeight="true" outlineLevel="0" collapsed="false">
      <c r="E2600" s="61" t="s">
        <v>6743</v>
      </c>
      <c r="F2600" s="61" t="s">
        <v>6744</v>
      </c>
      <c r="G2600" s="61" t="s">
        <v>6745</v>
      </c>
      <c r="H2600" s="61" t="n">
        <v>63</v>
      </c>
      <c r="I2600" s="61" t="n">
        <v>11.03</v>
      </c>
      <c r="R2600" s="80"/>
    </row>
    <row r="2601" customFormat="false" ht="40.5" hidden="true" customHeight="true" outlineLevel="0" collapsed="false">
      <c r="E2601" s="61" t="s">
        <v>6743</v>
      </c>
      <c r="F2601" s="61" t="s">
        <v>6746</v>
      </c>
      <c r="G2601" s="61" t="s">
        <v>6747</v>
      </c>
      <c r="H2601" s="61" t="n">
        <v>63</v>
      </c>
      <c r="I2601" s="61" t="n">
        <v>32.75</v>
      </c>
      <c r="R2601" s="80"/>
    </row>
    <row r="2602" customFormat="false" ht="40.5" hidden="true" customHeight="true" outlineLevel="0" collapsed="false">
      <c r="E2602" s="61" t="s">
        <v>6743</v>
      </c>
      <c r="F2602" s="61" t="n">
        <v>50004064304</v>
      </c>
      <c r="G2602" s="61" t="s">
        <v>6748</v>
      </c>
      <c r="H2602" s="61" t="n">
        <v>56</v>
      </c>
      <c r="I2602" s="61" t="n">
        <v>28.31</v>
      </c>
      <c r="R2602" s="80"/>
    </row>
    <row r="2603" customFormat="false" ht="40.5" hidden="true" customHeight="true" outlineLevel="0" collapsed="false">
      <c r="E2603" s="61" t="s">
        <v>6743</v>
      </c>
      <c r="F2603" s="61" t="n">
        <v>50040325072</v>
      </c>
      <c r="G2603" s="61" t="s">
        <v>6749</v>
      </c>
      <c r="H2603" s="61" t="n">
        <v>2</v>
      </c>
      <c r="I2603" s="61" t="n">
        <v>1.29</v>
      </c>
      <c r="R2603" s="80"/>
    </row>
    <row r="2604" customFormat="false" ht="40.5" hidden="true" customHeight="true" outlineLevel="0" collapsed="false">
      <c r="E2604" s="61" t="s">
        <v>6743</v>
      </c>
      <c r="F2604" s="61" t="n">
        <v>50040643013</v>
      </c>
      <c r="G2604" s="61" t="s">
        <v>6750</v>
      </c>
      <c r="H2604" s="61" t="n">
        <v>68</v>
      </c>
      <c r="I2604" s="61" t="n">
        <v>17.02</v>
      </c>
      <c r="R2604" s="80"/>
    </row>
    <row r="2605" customFormat="false" ht="40.5" hidden="true" customHeight="true" outlineLevel="0" collapsed="false">
      <c r="E2605" s="61" t="s">
        <v>6751</v>
      </c>
      <c r="F2605" s="61" t="s">
        <v>6752</v>
      </c>
      <c r="G2605" s="61" t="s">
        <v>6753</v>
      </c>
      <c r="H2605" s="61" t="n">
        <v>100</v>
      </c>
      <c r="I2605" s="61" t="n">
        <v>29.37</v>
      </c>
      <c r="R2605" s="80"/>
    </row>
    <row r="2606" customFormat="false" ht="40.5" hidden="true" customHeight="true" outlineLevel="0" collapsed="false">
      <c r="E2606" s="61" t="s">
        <v>6751</v>
      </c>
      <c r="F2606" s="61" t="s">
        <v>6754</v>
      </c>
      <c r="G2606" s="61" t="s">
        <v>6755</v>
      </c>
      <c r="H2606" s="61" t="n">
        <v>646</v>
      </c>
      <c r="I2606" s="61" t="n">
        <v>1616.66</v>
      </c>
      <c r="R2606" s="80"/>
    </row>
    <row r="2607" customFormat="false" ht="40.5" hidden="true" customHeight="true" outlineLevel="0" collapsed="false">
      <c r="E2607" s="61" t="s">
        <v>6756</v>
      </c>
      <c r="F2607" s="61" t="n">
        <v>52322628097</v>
      </c>
      <c r="G2607" s="61" t="s">
        <v>6757</v>
      </c>
      <c r="H2607" s="61" t="n">
        <v>80</v>
      </c>
      <c r="I2607" s="61" t="n">
        <v>43.4</v>
      </c>
      <c r="R2607" s="80"/>
    </row>
    <row r="2608" customFormat="false" ht="40.5" hidden="true" customHeight="true" outlineLevel="0" collapsed="false">
      <c r="E2608" s="61" t="s">
        <v>6756</v>
      </c>
      <c r="F2608" s="61" t="n">
        <v>52327232040</v>
      </c>
      <c r="G2608" s="61" t="s">
        <v>6758</v>
      </c>
      <c r="H2608" s="61" t="n">
        <v>60</v>
      </c>
      <c r="I2608" s="61" t="n">
        <v>31.02</v>
      </c>
      <c r="R2608" s="80"/>
    </row>
    <row r="2609" customFormat="false" ht="40.5" hidden="true" customHeight="true" outlineLevel="0" collapsed="false">
      <c r="E2609" s="61" t="s">
        <v>6756</v>
      </c>
      <c r="F2609" s="61" t="n">
        <v>52343355039</v>
      </c>
      <c r="G2609" s="61" t="s">
        <v>6759</v>
      </c>
      <c r="H2609" s="61" t="n">
        <v>50</v>
      </c>
      <c r="I2609" s="61" t="n">
        <v>3.27</v>
      </c>
      <c r="R2609" s="80"/>
    </row>
    <row r="2610" customFormat="false" ht="40.5" hidden="true" customHeight="true" outlineLevel="0" collapsed="false">
      <c r="E2610" s="61" t="s">
        <v>6756</v>
      </c>
      <c r="F2610" s="61" t="s">
        <v>6760</v>
      </c>
      <c r="G2610" s="61" t="s">
        <v>6761</v>
      </c>
      <c r="H2610" s="61" t="n">
        <v>30</v>
      </c>
      <c r="I2610" s="61" t="n">
        <v>10.92</v>
      </c>
      <c r="R2610" s="80"/>
    </row>
    <row r="2611" customFormat="false" ht="40.5" hidden="true" customHeight="true" outlineLevel="0" collapsed="false">
      <c r="E2611" s="61" t="s">
        <v>6762</v>
      </c>
      <c r="F2611" s="61" t="n">
        <v>50724410045</v>
      </c>
      <c r="G2611" s="61" t="s">
        <v>6763</v>
      </c>
      <c r="H2611" s="61" t="n">
        <v>28</v>
      </c>
      <c r="I2611" s="61" t="n">
        <v>16.06</v>
      </c>
      <c r="R2611" s="80"/>
    </row>
    <row r="2612" customFormat="false" ht="40.5" hidden="true" customHeight="true" outlineLevel="0" collapsed="false">
      <c r="E2612" s="61" t="s">
        <v>6764</v>
      </c>
      <c r="F2612" s="61" t="n">
        <v>50737887015</v>
      </c>
      <c r="G2612" s="61" t="s">
        <v>6765</v>
      </c>
      <c r="H2612" s="61" t="n">
        <v>20</v>
      </c>
      <c r="I2612" s="61" t="n">
        <v>11.07</v>
      </c>
      <c r="R2612" s="80"/>
    </row>
    <row r="2613" customFormat="false" ht="40.5" hidden="true" customHeight="true" outlineLevel="0" collapsed="false">
      <c r="E2613" s="61" t="s">
        <v>6766</v>
      </c>
      <c r="F2613" s="61" t="s">
        <v>6767</v>
      </c>
      <c r="G2613" s="61" t="s">
        <v>6768</v>
      </c>
      <c r="H2613" s="61" t="n">
        <v>56</v>
      </c>
      <c r="I2613" s="61" t="n">
        <v>13.55</v>
      </c>
      <c r="R2613" s="80"/>
    </row>
    <row r="2614" customFormat="false" ht="40.5" hidden="true" customHeight="true" outlineLevel="0" collapsed="false">
      <c r="E2614" s="61" t="s">
        <v>6769</v>
      </c>
      <c r="F2614" s="61" t="s">
        <v>6770</v>
      </c>
      <c r="G2614" s="61" t="s">
        <v>6771</v>
      </c>
      <c r="H2614" s="61" t="n">
        <v>112</v>
      </c>
      <c r="I2614" s="61" t="n">
        <v>109.34</v>
      </c>
      <c r="R2614" s="80"/>
    </row>
    <row r="2615" customFormat="false" ht="40.5" hidden="false" customHeight="true" outlineLevel="0" collapsed="false">
      <c r="A2615" s="71" t="s">
        <v>21</v>
      </c>
      <c r="B2615" s="71" t="s">
        <v>6772</v>
      </c>
      <c r="C2615" s="72"/>
      <c r="D2615" s="73" t="s">
        <v>6773</v>
      </c>
      <c r="E2615" s="72" t="s">
        <v>6774</v>
      </c>
      <c r="F2615" s="72" t="s">
        <v>6775</v>
      </c>
      <c r="G2615" s="72" t="s">
        <v>249</v>
      </c>
      <c r="H2615" s="74" t="s">
        <v>5291</v>
      </c>
      <c r="I2615" s="75" t="n">
        <v>625000.5</v>
      </c>
      <c r="J2615" s="76" t="n">
        <v>416.667</v>
      </c>
      <c r="K2615" s="74" t="s">
        <v>29</v>
      </c>
      <c r="L2615" s="77" t="n">
        <v>1500</v>
      </c>
      <c r="M2615" s="77"/>
      <c r="N2615" s="77" t="s">
        <v>1446</v>
      </c>
      <c r="O2615" s="77" t="s">
        <v>1446</v>
      </c>
      <c r="P2615" s="77" t="s">
        <v>1446</v>
      </c>
      <c r="Q2615" s="78" t="n">
        <v>1500</v>
      </c>
      <c r="R2615" s="72" t="s">
        <v>30</v>
      </c>
      <c r="S2615" s="79" t="n">
        <v>250</v>
      </c>
      <c r="T2615" s="74" t="s">
        <v>31</v>
      </c>
      <c r="U2615" s="74" t="s">
        <v>933</v>
      </c>
      <c r="V2615" s="74" t="s">
        <v>6776</v>
      </c>
      <c r="W2615" s="74" t="s">
        <v>6777</v>
      </c>
      <c r="X2615" s="74" t="s">
        <v>6778</v>
      </c>
      <c r="Y2615" s="74" t="s">
        <v>35</v>
      </c>
      <c r="Z2615" s="74" t="n">
        <v>20630.16</v>
      </c>
      <c r="AA2615" s="74" t="n">
        <v>0</v>
      </c>
      <c r="AB2615" s="74" t="n">
        <v>30</v>
      </c>
      <c r="AC2615" s="74" t="n">
        <v>0</v>
      </c>
      <c r="AD2615" s="75" t="n">
        <v>18754.69</v>
      </c>
      <c r="AE2615" s="76" t="n">
        <v>625.15633</v>
      </c>
      <c r="AF2615" s="75" t="n">
        <v>60.01</v>
      </c>
      <c r="AG2615" s="76"/>
      <c r="AH2615" s="75"/>
      <c r="AI2615" s="76" t="n">
        <v>375000</v>
      </c>
      <c r="AJ2615" s="74"/>
      <c r="AK2615" s="74" t="n">
        <v>30</v>
      </c>
      <c r="AL2615" s="74" t="n">
        <v>0</v>
      </c>
      <c r="AM2615" s="74" t="s">
        <v>1336</v>
      </c>
      <c r="AN2615" s="74"/>
      <c r="AO2615" s="74"/>
      <c r="AP2615" s="74" t="s">
        <v>1470</v>
      </c>
      <c r="AQ2615" s="74" t="s">
        <v>1451</v>
      </c>
      <c r="AR2615" s="0" t="n">
        <v>0</v>
      </c>
      <c r="AS2615" s="49"/>
      <c r="AV2615" s="49" t="s">
        <v>1452</v>
      </c>
    </row>
    <row r="2616" customFormat="false" ht="40.5" hidden="false" customHeight="true" outlineLevel="0" collapsed="false">
      <c r="A2616" s="71" t="s">
        <v>21</v>
      </c>
      <c r="B2616" s="71" t="s">
        <v>198</v>
      </c>
      <c r="C2616" s="72"/>
      <c r="D2616" s="73" t="s">
        <v>199</v>
      </c>
      <c r="E2616" s="72" t="s">
        <v>201</v>
      </c>
      <c r="F2616" s="72" t="s">
        <v>202</v>
      </c>
      <c r="G2616" s="72" t="s">
        <v>203</v>
      </c>
      <c r="H2616" s="74" t="s">
        <v>204</v>
      </c>
      <c r="I2616" s="75" t="n">
        <v>952279.09</v>
      </c>
      <c r="J2616" s="76" t="n">
        <v>4691.03</v>
      </c>
      <c r="K2616" s="74" t="s">
        <v>29</v>
      </c>
      <c r="L2616" s="77" t="n">
        <v>203</v>
      </c>
      <c r="M2616" s="77"/>
      <c r="N2616" s="77" t="s">
        <v>1446</v>
      </c>
      <c r="O2616" s="77" t="s">
        <v>1446</v>
      </c>
      <c r="P2616" s="77" t="s">
        <v>1446</v>
      </c>
      <c r="Q2616" s="78" t="n">
        <v>203</v>
      </c>
      <c r="R2616" s="72" t="s">
        <v>30</v>
      </c>
      <c r="S2616" s="79" t="n">
        <v>4691.18</v>
      </c>
      <c r="T2616" s="74" t="s">
        <v>31</v>
      </c>
      <c r="U2616" s="74" t="s">
        <v>205</v>
      </c>
      <c r="V2616" s="74" t="s">
        <v>206</v>
      </c>
      <c r="W2616" s="74" t="s">
        <v>206</v>
      </c>
      <c r="X2616" s="74" t="s">
        <v>207</v>
      </c>
      <c r="Y2616" s="74" t="s">
        <v>56</v>
      </c>
      <c r="Z2616" s="74" t="n">
        <v>0</v>
      </c>
      <c r="AA2616" s="74" t="n">
        <v>8529.41</v>
      </c>
      <c r="AB2616" s="74" t="n">
        <v>1</v>
      </c>
      <c r="AC2616" s="74" t="n">
        <v>1</v>
      </c>
      <c r="AD2616" s="75"/>
      <c r="AE2616" s="76"/>
      <c r="AF2616" s="75"/>
      <c r="AG2616" s="76" t="n">
        <v>8529.41</v>
      </c>
      <c r="AH2616" s="75" t="n">
        <v>45</v>
      </c>
      <c r="AI2616" s="76" t="n">
        <v>952309.54</v>
      </c>
      <c r="AJ2616" s="74"/>
      <c r="AK2616" s="74" t="n">
        <v>1</v>
      </c>
      <c r="AL2616" s="74" t="n">
        <v>1</v>
      </c>
      <c r="AM2616" s="74" t="s">
        <v>1587</v>
      </c>
      <c r="AN2616" s="74"/>
      <c r="AO2616" s="74"/>
      <c r="AP2616" s="74" t="s">
        <v>1564</v>
      </c>
      <c r="AQ2616" s="74" t="s">
        <v>6779</v>
      </c>
      <c r="AR2616" s="0" t="n">
        <v>60</v>
      </c>
      <c r="AS2616" s="49"/>
      <c r="AT2616" s="0" t="s">
        <v>1628</v>
      </c>
      <c r="AV2616" s="49" t="s">
        <v>1452</v>
      </c>
    </row>
    <row r="2617" customFormat="false" ht="40.5" hidden="false" customHeight="true" outlineLevel="0" collapsed="false">
      <c r="A2617" s="71" t="s">
        <v>21</v>
      </c>
      <c r="B2617" s="71" t="s">
        <v>1275</v>
      </c>
      <c r="C2617" s="72"/>
      <c r="D2617" s="73" t="s">
        <v>1276</v>
      </c>
      <c r="E2617" s="72" t="s">
        <v>1277</v>
      </c>
      <c r="F2617" s="72" t="s">
        <v>1278</v>
      </c>
      <c r="G2617" s="72" t="s">
        <v>42</v>
      </c>
      <c r="H2617" s="74" t="s">
        <v>100</v>
      </c>
      <c r="I2617" s="75" t="n">
        <v>17807.42</v>
      </c>
      <c r="J2617" s="76" t="n">
        <v>0.0525</v>
      </c>
      <c r="K2617" s="74" t="s">
        <v>29</v>
      </c>
      <c r="L2617" s="77" t="n">
        <v>332769</v>
      </c>
      <c r="M2617" s="77"/>
      <c r="N2617" s="77" t="n">
        <v>6420</v>
      </c>
      <c r="O2617" s="77" t="s">
        <v>1446</v>
      </c>
      <c r="P2617" s="77" t="s">
        <v>1446</v>
      </c>
      <c r="Q2617" s="78" t="n">
        <v>339189</v>
      </c>
      <c r="R2617" s="72" t="s">
        <v>30</v>
      </c>
      <c r="S2617" s="79" t="n">
        <v>0.045</v>
      </c>
      <c r="T2617" s="74" t="s">
        <v>31</v>
      </c>
      <c r="U2617" s="74" t="s">
        <v>1265</v>
      </c>
      <c r="V2617" s="74" t="s">
        <v>6780</v>
      </c>
      <c r="W2617" s="74" t="s">
        <v>1279</v>
      </c>
      <c r="X2617" s="74" t="s">
        <v>1280</v>
      </c>
      <c r="Y2617" s="74" t="s">
        <v>47</v>
      </c>
      <c r="Z2617" s="74" t="n">
        <v>2.57</v>
      </c>
      <c r="AA2617" s="74" t="n">
        <v>0</v>
      </c>
      <c r="AB2617" s="74" t="n">
        <v>20</v>
      </c>
      <c r="AC2617" s="74" t="n">
        <v>0</v>
      </c>
      <c r="AD2617" s="75" t="n">
        <v>2.34</v>
      </c>
      <c r="AE2617" s="76" t="n">
        <v>0.117</v>
      </c>
      <c r="AF2617" s="75" t="n">
        <v>61.54</v>
      </c>
      <c r="AG2617" s="76"/>
      <c r="AH2617" s="75"/>
      <c r="AI2617" s="76" t="n">
        <v>15263.505</v>
      </c>
      <c r="AJ2617" s="74"/>
      <c r="AK2617" s="74" t="n">
        <v>20</v>
      </c>
      <c r="AL2617" s="74" t="n">
        <v>0</v>
      </c>
      <c r="AM2617" s="74" t="s">
        <v>1336</v>
      </c>
      <c r="AN2617" s="74"/>
      <c r="AO2617" s="74" t="s">
        <v>1451</v>
      </c>
      <c r="AP2617" s="74" t="s">
        <v>1458</v>
      </c>
      <c r="AQ2617" s="74" t="s">
        <v>1451</v>
      </c>
      <c r="AR2617" s="0" t="n">
        <v>1500</v>
      </c>
      <c r="AS2617" s="61" t="n">
        <v>50818505038</v>
      </c>
      <c r="AV2617" s="49" t="s">
        <v>1473</v>
      </c>
    </row>
    <row r="2618" customFormat="false" ht="40.5" hidden="true" customHeight="true" outlineLevel="0" collapsed="false">
      <c r="E2618" s="61" t="s">
        <v>1277</v>
      </c>
      <c r="F2618" s="61" t="n">
        <v>50818505038</v>
      </c>
      <c r="G2618" s="61" t="s">
        <v>6781</v>
      </c>
      <c r="H2618" s="61" t="n">
        <v>1420</v>
      </c>
      <c r="I2618" s="61" t="n">
        <v>59.11</v>
      </c>
      <c r="R2618" s="80"/>
    </row>
    <row r="2619" customFormat="false" ht="40.5" hidden="true" customHeight="true" outlineLevel="0" collapsed="false">
      <c r="E2619" s="61" t="s">
        <v>1277</v>
      </c>
      <c r="F2619" s="61" t="s">
        <v>6782</v>
      </c>
      <c r="G2619" s="61" t="s">
        <v>6783</v>
      </c>
      <c r="H2619" s="61" t="n">
        <v>20</v>
      </c>
      <c r="I2619" s="61" t="n">
        <v>1.68</v>
      </c>
      <c r="R2619" s="80"/>
    </row>
    <row r="2620" customFormat="false" ht="40.5" hidden="true" customHeight="true" outlineLevel="0" collapsed="false">
      <c r="E2620" s="61" t="s">
        <v>6784</v>
      </c>
      <c r="F2620" s="61" t="s">
        <v>6785</v>
      </c>
      <c r="G2620" s="61" t="s">
        <v>6786</v>
      </c>
      <c r="H2620" s="61" t="n">
        <v>7043</v>
      </c>
      <c r="I2620" s="61" t="n">
        <v>976.01</v>
      </c>
      <c r="R2620" s="80"/>
    </row>
    <row r="2621" customFormat="false" ht="40.5" hidden="true" customHeight="true" outlineLevel="0" collapsed="false">
      <c r="E2621" s="61" t="s">
        <v>6787</v>
      </c>
      <c r="F2621" s="61" t="s">
        <v>6788</v>
      </c>
      <c r="G2621" s="61" t="s">
        <v>6789</v>
      </c>
      <c r="H2621" s="61" t="n">
        <v>100</v>
      </c>
      <c r="I2621" s="61" t="n">
        <v>67.65</v>
      </c>
      <c r="R2621" s="80"/>
    </row>
    <row r="2622" customFormat="false" ht="40.5" hidden="false" customHeight="true" outlineLevel="0" collapsed="false">
      <c r="A2622" s="71" t="s">
        <v>21</v>
      </c>
      <c r="B2622" s="71" t="s">
        <v>6790</v>
      </c>
      <c r="C2622" s="72"/>
      <c r="D2622" s="73" t="s">
        <v>6791</v>
      </c>
      <c r="E2622" s="72" t="s">
        <v>6792</v>
      </c>
      <c r="F2622" s="72" t="s">
        <v>6793</v>
      </c>
      <c r="G2622" s="72" t="s">
        <v>42</v>
      </c>
      <c r="H2622" s="74" t="s">
        <v>6794</v>
      </c>
      <c r="I2622" s="75" t="n">
        <v>2767.22</v>
      </c>
      <c r="J2622" s="76" t="n">
        <v>0.60605</v>
      </c>
      <c r="K2622" s="74" t="s">
        <v>29</v>
      </c>
      <c r="L2622" s="77" t="n">
        <v>4278</v>
      </c>
      <c r="M2622" s="77"/>
      <c r="N2622" s="77" t="n">
        <v>288</v>
      </c>
      <c r="O2622" s="77" t="s">
        <v>1446</v>
      </c>
      <c r="P2622" s="77" t="s">
        <v>1446</v>
      </c>
      <c r="Q2622" s="78" t="n">
        <v>4566</v>
      </c>
      <c r="R2622" s="72" t="s">
        <v>30</v>
      </c>
      <c r="S2622" s="79" t="n">
        <v>0.60606</v>
      </c>
      <c r="T2622" s="74" t="s">
        <v>31</v>
      </c>
      <c r="U2622" s="74" t="s">
        <v>518</v>
      </c>
      <c r="V2622" s="74" t="s">
        <v>6795</v>
      </c>
      <c r="W2622" s="74" t="s">
        <v>6796</v>
      </c>
      <c r="X2622" s="74" t="s">
        <v>6797</v>
      </c>
      <c r="Y2622" s="74" t="s">
        <v>35</v>
      </c>
      <c r="Z2622" s="74" t="n">
        <v>16</v>
      </c>
      <c r="AA2622" s="74" t="n">
        <v>0</v>
      </c>
      <c r="AB2622" s="74" t="n">
        <v>12</v>
      </c>
      <c r="AC2622" s="74" t="n">
        <v>1</v>
      </c>
      <c r="AD2622" s="75" t="n">
        <v>14.55</v>
      </c>
      <c r="AE2622" s="76" t="n">
        <v>1.2125</v>
      </c>
      <c r="AF2622" s="75" t="n">
        <v>50.02</v>
      </c>
      <c r="AG2622" s="76"/>
      <c r="AH2622" s="75"/>
      <c r="AI2622" s="76" t="n">
        <v>2767.26996</v>
      </c>
      <c r="AJ2622" s="74"/>
      <c r="AK2622" s="74" t="n">
        <v>12</v>
      </c>
      <c r="AL2622" s="74" t="n">
        <v>1</v>
      </c>
      <c r="AM2622" s="74" t="s">
        <v>1469</v>
      </c>
      <c r="AN2622" s="74"/>
      <c r="AO2622" s="74"/>
      <c r="AP2622" s="74" t="s">
        <v>1556</v>
      </c>
      <c r="AQ2622" s="74" t="s">
        <v>1451</v>
      </c>
      <c r="AR2622" s="0" t="n">
        <v>0</v>
      </c>
      <c r="AS2622" s="49"/>
      <c r="AV2622" s="49" t="s">
        <v>1452</v>
      </c>
    </row>
    <row r="2623" customFormat="false" ht="40.5" hidden="true" customHeight="true" outlineLevel="0" collapsed="false">
      <c r="E2623" s="61" t="s">
        <v>6798</v>
      </c>
      <c r="F2623" s="61" t="s">
        <v>6799</v>
      </c>
      <c r="G2623" s="61" t="s">
        <v>6800</v>
      </c>
      <c r="H2623" s="61" t="n">
        <v>10</v>
      </c>
      <c r="I2623" s="61" t="n">
        <v>10.65</v>
      </c>
      <c r="R2623" s="80"/>
    </row>
    <row r="2624" customFormat="false" ht="40.5" hidden="true" customHeight="true" outlineLevel="0" collapsed="false">
      <c r="E2624" s="61" t="s">
        <v>6801</v>
      </c>
      <c r="F2624" s="61" t="s">
        <v>6802</v>
      </c>
      <c r="G2624" s="61" t="s">
        <v>6803</v>
      </c>
      <c r="H2624" s="61" t="n">
        <v>120</v>
      </c>
      <c r="I2624" s="61" t="n">
        <v>21.25</v>
      </c>
      <c r="R2624" s="80"/>
    </row>
    <row r="2625" customFormat="false" ht="40.5" hidden="true" customHeight="true" outlineLevel="0" collapsed="false">
      <c r="E2625" s="61" t="s">
        <v>6804</v>
      </c>
      <c r="F2625" s="61" t="s">
        <v>6805</v>
      </c>
      <c r="G2625" s="61" t="s">
        <v>6806</v>
      </c>
      <c r="H2625" s="61" t="n">
        <v>20</v>
      </c>
      <c r="I2625" s="61" t="n">
        <v>70.4</v>
      </c>
      <c r="R2625" s="80"/>
    </row>
    <row r="2626" customFormat="false" ht="40.5" hidden="true" customHeight="true" outlineLevel="0" collapsed="false">
      <c r="E2626" s="61" t="s">
        <v>6807</v>
      </c>
      <c r="F2626" s="61" t="n">
        <v>50841496047</v>
      </c>
      <c r="G2626" s="61" t="s">
        <v>6808</v>
      </c>
      <c r="H2626" s="61" t="n">
        <v>132</v>
      </c>
      <c r="I2626" s="61" t="n">
        <v>407.77</v>
      </c>
      <c r="R2626" s="80"/>
    </row>
    <row r="2627" customFormat="false" ht="40.5" hidden="true" customHeight="true" outlineLevel="0" collapsed="false">
      <c r="E2627" s="61" t="s">
        <v>6809</v>
      </c>
      <c r="F2627" s="61" t="s">
        <v>6810</v>
      </c>
      <c r="G2627" s="61" t="s">
        <v>6811</v>
      </c>
      <c r="H2627" s="61" t="n">
        <v>142</v>
      </c>
      <c r="I2627" s="61" t="n">
        <v>1599.94</v>
      </c>
      <c r="R2627" s="80"/>
    </row>
    <row r="2628" customFormat="false" ht="40.5" hidden="true" customHeight="true" outlineLevel="0" collapsed="false">
      <c r="E2628" s="61" t="s">
        <v>6812</v>
      </c>
      <c r="F2628" s="61" t="s">
        <v>6813</v>
      </c>
      <c r="G2628" s="61" t="s">
        <v>6814</v>
      </c>
      <c r="H2628" s="61" t="n">
        <v>24</v>
      </c>
      <c r="I2628" s="61" t="n">
        <v>6.49</v>
      </c>
      <c r="R2628" s="80"/>
    </row>
    <row r="2629" customFormat="false" ht="40.5" hidden="true" customHeight="true" outlineLevel="0" collapsed="false">
      <c r="E2629" s="61" t="s">
        <v>6815</v>
      </c>
      <c r="F2629" s="61" t="s">
        <v>6816</v>
      </c>
      <c r="G2629" s="61" t="s">
        <v>6817</v>
      </c>
      <c r="H2629" s="61" t="n">
        <v>30</v>
      </c>
      <c r="I2629" s="61" t="n">
        <v>35.34</v>
      </c>
      <c r="R2629" s="80"/>
    </row>
    <row r="2630" customFormat="false" ht="40.5" hidden="true" customHeight="true" outlineLevel="0" collapsed="false">
      <c r="E2630" s="61" t="s">
        <v>6818</v>
      </c>
      <c r="F2630" s="61" t="n">
        <v>50936289015</v>
      </c>
      <c r="G2630" s="61" t="s">
        <v>6819</v>
      </c>
      <c r="H2630" s="61" t="n">
        <v>12</v>
      </c>
      <c r="I2630" s="61" t="n">
        <v>87</v>
      </c>
      <c r="R2630" s="80"/>
    </row>
    <row r="2631" customFormat="false" ht="40.5" hidden="true" customHeight="true" outlineLevel="0" collapsed="false">
      <c r="E2631" s="61" t="s">
        <v>6820</v>
      </c>
      <c r="F2631" s="61" t="s">
        <v>6821</v>
      </c>
      <c r="G2631" s="61" t="s">
        <v>6822</v>
      </c>
      <c r="H2631" s="61" t="n">
        <v>16</v>
      </c>
      <c r="I2631" s="61" t="n">
        <v>95.3</v>
      </c>
      <c r="R2631" s="80"/>
    </row>
    <row r="2632" customFormat="false" ht="40.5" hidden="true" customHeight="true" outlineLevel="0" collapsed="false">
      <c r="E2632" s="61" t="s">
        <v>6823</v>
      </c>
      <c r="F2632" s="61" t="n">
        <v>61615598028</v>
      </c>
      <c r="G2632" s="61" t="s">
        <v>6824</v>
      </c>
      <c r="H2632" s="61" t="n">
        <v>1</v>
      </c>
      <c r="I2632" s="61" t="n">
        <v>6.34</v>
      </c>
      <c r="R2632" s="80"/>
    </row>
    <row r="2633" customFormat="false" ht="40.5" hidden="true" customHeight="true" outlineLevel="0" collapsed="false">
      <c r="E2633" s="61" t="s">
        <v>6825</v>
      </c>
      <c r="F2633" s="61" t="n">
        <v>50643787035</v>
      </c>
      <c r="G2633" s="61" t="s">
        <v>6826</v>
      </c>
      <c r="H2633" s="61" t="n">
        <v>1</v>
      </c>
      <c r="I2633" s="61" t="n">
        <v>3.04</v>
      </c>
      <c r="R2633" s="80"/>
    </row>
    <row r="2634" customFormat="false" ht="40.5" hidden="true" customHeight="true" outlineLevel="0" collapsed="false">
      <c r="E2634" s="61" t="s">
        <v>6825</v>
      </c>
      <c r="F2634" s="61" t="s">
        <v>6827</v>
      </c>
      <c r="G2634" s="61" t="s">
        <v>6828</v>
      </c>
      <c r="H2634" s="61" t="n">
        <v>1</v>
      </c>
      <c r="I2634" s="61" t="n">
        <v>3.98</v>
      </c>
      <c r="R2634" s="80"/>
    </row>
    <row r="2635" customFormat="false" ht="40.5" hidden="true" customHeight="true" outlineLevel="0" collapsed="false">
      <c r="E2635" s="61" t="s">
        <v>6825</v>
      </c>
      <c r="F2635" s="61" t="s">
        <v>6829</v>
      </c>
      <c r="G2635" s="61" t="s">
        <v>6830</v>
      </c>
      <c r="H2635" s="61" t="n">
        <v>34</v>
      </c>
      <c r="I2635" s="61" t="n">
        <v>154.48</v>
      </c>
      <c r="R2635" s="80"/>
    </row>
    <row r="2636" customFormat="false" ht="40.5" hidden="true" customHeight="true" outlineLevel="0" collapsed="false">
      <c r="E2636" s="61" t="s">
        <v>6831</v>
      </c>
      <c r="F2636" s="61" t="n">
        <v>50633330022</v>
      </c>
      <c r="G2636" s="61" t="s">
        <v>6832</v>
      </c>
      <c r="H2636" s="61" t="n">
        <v>1</v>
      </c>
      <c r="I2636" s="61" t="n">
        <v>12.06</v>
      </c>
      <c r="R2636" s="80"/>
    </row>
    <row r="2637" customFormat="false" ht="40.5" hidden="true" customHeight="true" outlineLevel="0" collapsed="false">
      <c r="E2637" s="61" t="s">
        <v>6831</v>
      </c>
      <c r="F2637" s="61" t="n">
        <v>52940144038</v>
      </c>
      <c r="G2637" s="61" t="s">
        <v>6833</v>
      </c>
      <c r="H2637" s="61" t="n">
        <v>1</v>
      </c>
      <c r="I2637" s="61" t="n">
        <v>10.15</v>
      </c>
      <c r="R2637" s="80"/>
    </row>
    <row r="2638" customFormat="false" ht="40.5" hidden="true" customHeight="true" outlineLevel="0" collapsed="false">
      <c r="E2638" s="61" t="s">
        <v>6834</v>
      </c>
      <c r="F2638" s="61" t="n">
        <v>52738343024</v>
      </c>
      <c r="G2638" s="61" t="s">
        <v>6835</v>
      </c>
      <c r="H2638" s="61" t="n">
        <v>1</v>
      </c>
      <c r="I2638" s="61" t="n">
        <v>14.14</v>
      </c>
      <c r="R2638" s="80"/>
    </row>
    <row r="2639" customFormat="false" ht="40.5" hidden="true" customHeight="true" outlineLevel="0" collapsed="false">
      <c r="E2639" s="61" t="s">
        <v>6836</v>
      </c>
      <c r="F2639" s="61" t="s">
        <v>6837</v>
      </c>
      <c r="G2639" s="61" t="s">
        <v>6838</v>
      </c>
      <c r="H2639" s="61" t="n">
        <v>139</v>
      </c>
      <c r="I2639" s="61" t="n">
        <v>1577.42</v>
      </c>
      <c r="R2639" s="80"/>
    </row>
    <row r="2640" customFormat="false" ht="40.5" hidden="true" customHeight="true" outlineLevel="0" collapsed="false">
      <c r="E2640" s="61" t="s">
        <v>6839</v>
      </c>
      <c r="F2640" s="61" t="n">
        <v>50622991158</v>
      </c>
      <c r="G2640" s="61" t="s">
        <v>6840</v>
      </c>
      <c r="H2640" s="61" t="n">
        <v>463</v>
      </c>
      <c r="I2640" s="61" t="n">
        <v>742.96</v>
      </c>
      <c r="R2640" s="80"/>
    </row>
    <row r="2641" customFormat="false" ht="40.5" hidden="true" customHeight="true" outlineLevel="0" collapsed="false">
      <c r="E2641" s="61" t="s">
        <v>6839</v>
      </c>
      <c r="F2641" s="61" t="s">
        <v>6841</v>
      </c>
      <c r="G2641" s="61" t="s">
        <v>6842</v>
      </c>
      <c r="H2641" s="61" t="n">
        <v>0</v>
      </c>
      <c r="I2641" s="61" t="n">
        <v>0</v>
      </c>
      <c r="R2641" s="80"/>
    </row>
    <row r="2642" customFormat="false" ht="40.5" hidden="true" customHeight="true" outlineLevel="0" collapsed="false">
      <c r="E2642" s="61" t="s">
        <v>6839</v>
      </c>
      <c r="F2642" s="61" t="s">
        <v>6843</v>
      </c>
      <c r="G2642" s="61" t="s">
        <v>6844</v>
      </c>
      <c r="H2642" s="61" t="n">
        <v>156</v>
      </c>
      <c r="I2642" s="61" t="n">
        <v>403.59</v>
      </c>
      <c r="R2642" s="80"/>
    </row>
    <row r="2643" customFormat="false" ht="40.5" hidden="true" customHeight="true" outlineLevel="0" collapsed="false">
      <c r="E2643" s="61" t="s">
        <v>6839</v>
      </c>
      <c r="F2643" s="61" t="s">
        <v>6845</v>
      </c>
      <c r="G2643" s="61" t="s">
        <v>6842</v>
      </c>
      <c r="H2643" s="61" t="n">
        <v>89</v>
      </c>
      <c r="I2643" s="61" t="n">
        <v>164.07</v>
      </c>
      <c r="R2643" s="80"/>
    </row>
    <row r="2644" customFormat="false" ht="40.5" hidden="true" customHeight="true" outlineLevel="0" collapsed="false">
      <c r="E2644" s="61" t="s">
        <v>6839</v>
      </c>
      <c r="F2644" s="61" t="s">
        <v>6846</v>
      </c>
      <c r="G2644" s="61" t="s">
        <v>6847</v>
      </c>
      <c r="H2644" s="61" t="n">
        <v>92</v>
      </c>
      <c r="I2644" s="61" t="n">
        <v>150.86</v>
      </c>
      <c r="R2644" s="80"/>
    </row>
    <row r="2645" customFormat="false" ht="40.5" hidden="true" customHeight="true" outlineLevel="0" collapsed="false">
      <c r="E2645" s="61" t="s">
        <v>6848</v>
      </c>
      <c r="F2645" s="61" t="s">
        <v>6849</v>
      </c>
      <c r="G2645" s="61" t="s">
        <v>6850</v>
      </c>
      <c r="H2645" s="61" t="n">
        <v>26</v>
      </c>
      <c r="I2645" s="61" t="n">
        <v>257.4</v>
      </c>
      <c r="R2645" s="80"/>
    </row>
    <row r="2646" customFormat="false" ht="40.5" hidden="false" customHeight="true" outlineLevel="0" collapsed="false">
      <c r="A2646" s="71" t="s">
        <v>21</v>
      </c>
      <c r="B2646" s="71" t="s">
        <v>308</v>
      </c>
      <c r="C2646" s="72"/>
      <c r="D2646" s="73" t="s">
        <v>309</v>
      </c>
      <c r="E2646" s="72" t="s">
        <v>311</v>
      </c>
      <c r="F2646" s="72" t="s">
        <v>312</v>
      </c>
      <c r="G2646" s="72" t="s">
        <v>313</v>
      </c>
      <c r="H2646" s="74" t="s">
        <v>314</v>
      </c>
      <c r="I2646" s="75" t="n">
        <v>5026.56</v>
      </c>
      <c r="J2646" s="76" t="n">
        <v>21.12</v>
      </c>
      <c r="K2646" s="74" t="s">
        <v>315</v>
      </c>
      <c r="L2646" s="77" t="n">
        <v>238</v>
      </c>
      <c r="M2646" s="77"/>
      <c r="N2646" s="77" t="s">
        <v>1446</v>
      </c>
      <c r="O2646" s="77" t="s">
        <v>1446</v>
      </c>
      <c r="P2646" s="77" t="s">
        <v>1446</v>
      </c>
      <c r="Q2646" s="78" t="n">
        <v>238</v>
      </c>
      <c r="R2646" s="72" t="s">
        <v>30</v>
      </c>
      <c r="S2646" s="79" t="n">
        <v>21.12</v>
      </c>
      <c r="T2646" s="74" t="s">
        <v>31</v>
      </c>
      <c r="U2646" s="74" t="s">
        <v>316</v>
      </c>
      <c r="V2646" s="74" t="s">
        <v>6851</v>
      </c>
      <c r="W2646" s="74" t="s">
        <v>317</v>
      </c>
      <c r="X2646" s="74" t="s">
        <v>318</v>
      </c>
      <c r="Y2646" s="74" t="s">
        <v>47</v>
      </c>
      <c r="Z2646" s="74" t="n">
        <v>0</v>
      </c>
      <c r="AA2646" s="74" t="n">
        <v>21.12</v>
      </c>
      <c r="AB2646" s="74" t="n">
        <v>1</v>
      </c>
      <c r="AC2646" s="74" t="n">
        <v>0</v>
      </c>
      <c r="AD2646" s="75"/>
      <c r="AE2646" s="76"/>
      <c r="AF2646" s="75"/>
      <c r="AG2646" s="76" t="n">
        <v>21.12</v>
      </c>
      <c r="AH2646" s="75" t="n">
        <v>0</v>
      </c>
      <c r="AI2646" s="76" t="n">
        <v>5026.56</v>
      </c>
      <c r="AJ2646" s="74"/>
      <c r="AK2646" s="74" t="n">
        <v>1</v>
      </c>
      <c r="AL2646" s="74" t="n">
        <v>0</v>
      </c>
      <c r="AM2646" s="74" t="s">
        <v>1336</v>
      </c>
      <c r="AN2646" s="74"/>
      <c r="AO2646" s="74"/>
      <c r="AP2646" s="74" t="s">
        <v>1470</v>
      </c>
      <c r="AQ2646" s="74" t="s">
        <v>1451</v>
      </c>
      <c r="AR2646" s="0" t="n">
        <v>10</v>
      </c>
      <c r="AS2646" s="49"/>
      <c r="AV2646" s="49" t="s">
        <v>1473</v>
      </c>
    </row>
    <row r="2647" customFormat="false" ht="40.5" hidden="false" customHeight="true" outlineLevel="0" collapsed="false">
      <c r="A2647" s="71" t="s">
        <v>21</v>
      </c>
      <c r="B2647" s="71" t="s">
        <v>511</v>
      </c>
      <c r="C2647" s="72"/>
      <c r="D2647" s="73" t="s">
        <v>512</v>
      </c>
      <c r="E2647" s="72" t="s">
        <v>514</v>
      </c>
      <c r="F2647" s="72" t="s">
        <v>515</v>
      </c>
      <c r="G2647" s="72" t="s">
        <v>516</v>
      </c>
      <c r="H2647" s="74" t="s">
        <v>517</v>
      </c>
      <c r="I2647" s="75" t="n">
        <v>104608.95</v>
      </c>
      <c r="J2647" s="76" t="n">
        <v>29.9997</v>
      </c>
      <c r="K2647" s="74" t="s">
        <v>315</v>
      </c>
      <c r="L2647" s="77" t="n">
        <v>3137</v>
      </c>
      <c r="M2647" s="77"/>
      <c r="N2647" s="77" t="n">
        <v>350</v>
      </c>
      <c r="O2647" s="77" t="s">
        <v>1446</v>
      </c>
      <c r="P2647" s="77" t="s">
        <v>1446</v>
      </c>
      <c r="Q2647" s="78" t="n">
        <v>3487</v>
      </c>
      <c r="R2647" s="72" t="s">
        <v>30</v>
      </c>
      <c r="S2647" s="79" t="n">
        <v>22.734</v>
      </c>
      <c r="T2647" s="74" t="s">
        <v>31</v>
      </c>
      <c r="U2647" s="74" t="s">
        <v>518</v>
      </c>
      <c r="V2647" s="74" t="s">
        <v>6852</v>
      </c>
      <c r="W2647" s="74" t="s">
        <v>519</v>
      </c>
      <c r="X2647" s="74" t="s">
        <v>520</v>
      </c>
      <c r="Y2647" s="74" t="s">
        <v>47</v>
      </c>
      <c r="Z2647" s="74" t="n">
        <v>0</v>
      </c>
      <c r="AA2647" s="74" t="n">
        <v>39.1599</v>
      </c>
      <c r="AB2647" s="74" t="n">
        <v>1</v>
      </c>
      <c r="AC2647" s="74" t="n">
        <v>1</v>
      </c>
      <c r="AD2647" s="75"/>
      <c r="AE2647" s="76"/>
      <c r="AF2647" s="75"/>
      <c r="AG2647" s="76" t="n">
        <v>39.1599</v>
      </c>
      <c r="AH2647" s="75" t="n">
        <v>41.95</v>
      </c>
      <c r="AI2647" s="76" t="n">
        <v>79273.458</v>
      </c>
      <c r="AJ2647" s="74"/>
      <c r="AK2647" s="74" t="n">
        <v>1</v>
      </c>
      <c r="AL2647" s="74" t="n">
        <v>1</v>
      </c>
      <c r="AM2647" s="74" t="s">
        <v>1469</v>
      </c>
      <c r="AN2647" s="74"/>
      <c r="AO2647" s="74" t="s">
        <v>1451</v>
      </c>
      <c r="AP2647" s="74" t="s">
        <v>1450</v>
      </c>
      <c r="AQ2647" s="74" t="s">
        <v>1451</v>
      </c>
      <c r="AR2647" s="0" t="n">
        <v>20</v>
      </c>
      <c r="AS2647" s="61" t="s">
        <v>6853</v>
      </c>
      <c r="AV2647" s="49" t="s">
        <v>1473</v>
      </c>
    </row>
    <row r="2648" customFormat="false" ht="40.5" hidden="true" customHeight="true" outlineLevel="0" collapsed="false">
      <c r="E2648" s="61" t="s">
        <v>514</v>
      </c>
      <c r="F2648" s="61" t="s">
        <v>6854</v>
      </c>
      <c r="G2648" s="61" t="s">
        <v>6855</v>
      </c>
      <c r="H2648" s="61" t="n">
        <v>9</v>
      </c>
      <c r="I2648" s="61" t="n">
        <v>204.03</v>
      </c>
      <c r="R2648" s="80"/>
    </row>
    <row r="2649" customFormat="false" ht="40.5" hidden="true" customHeight="true" outlineLevel="0" collapsed="false">
      <c r="E2649" s="61" t="s">
        <v>514</v>
      </c>
      <c r="F2649" s="61" t="s">
        <v>6853</v>
      </c>
      <c r="G2649" s="61" t="s">
        <v>6856</v>
      </c>
      <c r="H2649" s="61" t="n">
        <v>1</v>
      </c>
      <c r="I2649" s="61" t="n">
        <v>46.13</v>
      </c>
      <c r="R2649" s="80"/>
    </row>
    <row r="2650" customFormat="false" ht="40.5" hidden="true" customHeight="true" outlineLevel="0" collapsed="false">
      <c r="E2650" s="61" t="s">
        <v>514</v>
      </c>
      <c r="F2650" s="61" t="s">
        <v>6857</v>
      </c>
      <c r="G2650" s="61" t="s">
        <v>6858</v>
      </c>
      <c r="H2650" s="61" t="n">
        <v>1</v>
      </c>
      <c r="I2650" s="61" t="n">
        <v>38.19</v>
      </c>
      <c r="R2650" s="80"/>
    </row>
    <row r="2651" customFormat="false" ht="40.5" hidden="true" customHeight="true" outlineLevel="0" collapsed="false">
      <c r="E2651" s="61" t="s">
        <v>514</v>
      </c>
      <c r="F2651" s="61" t="s">
        <v>6859</v>
      </c>
      <c r="G2651" s="61" t="s">
        <v>6860</v>
      </c>
      <c r="H2651" s="61" t="n">
        <v>21</v>
      </c>
      <c r="I2651" s="61" t="n">
        <v>497.56</v>
      </c>
      <c r="R2651" s="80"/>
    </row>
    <row r="2652" customFormat="false" ht="40.5" hidden="true" customHeight="true" outlineLevel="0" collapsed="false">
      <c r="E2652" s="61" t="s">
        <v>514</v>
      </c>
      <c r="F2652" s="61" t="s">
        <v>6861</v>
      </c>
      <c r="G2652" s="61" t="s">
        <v>6862</v>
      </c>
      <c r="H2652" s="61" t="n">
        <v>17</v>
      </c>
      <c r="I2652" s="61" t="n">
        <v>781.89</v>
      </c>
      <c r="R2652" s="80"/>
    </row>
    <row r="2653" customFormat="false" ht="40.5" hidden="true" customHeight="true" outlineLevel="0" collapsed="false">
      <c r="E2653" s="61" t="s">
        <v>6863</v>
      </c>
      <c r="F2653" s="61" t="n">
        <v>50635194265</v>
      </c>
      <c r="G2653" s="61" t="s">
        <v>6864</v>
      </c>
      <c r="H2653" s="61" t="n">
        <v>1</v>
      </c>
      <c r="I2653" s="61" t="n">
        <v>44.56</v>
      </c>
      <c r="R2653" s="80"/>
    </row>
    <row r="2654" customFormat="false" ht="40.5" hidden="true" customHeight="true" outlineLevel="0" collapsed="false">
      <c r="E2654" s="61" t="s">
        <v>6863</v>
      </c>
      <c r="F2654" s="61" t="s">
        <v>6865</v>
      </c>
      <c r="G2654" s="61" t="s">
        <v>6866</v>
      </c>
      <c r="H2654" s="61" t="n">
        <v>27</v>
      </c>
      <c r="I2654" s="61" t="n">
        <v>127</v>
      </c>
      <c r="R2654" s="80"/>
    </row>
    <row r="2655" customFormat="false" ht="40.5" hidden="true" customHeight="true" outlineLevel="0" collapsed="false">
      <c r="E2655" s="61" t="s">
        <v>6863</v>
      </c>
      <c r="F2655" s="61" t="s">
        <v>6867</v>
      </c>
      <c r="G2655" s="61" t="s">
        <v>6868</v>
      </c>
      <c r="H2655" s="61" t="n">
        <v>13</v>
      </c>
      <c r="I2655" s="61" t="n">
        <v>55.54</v>
      </c>
      <c r="R2655" s="80"/>
    </row>
    <row r="2656" customFormat="false" ht="40.5" hidden="true" customHeight="true" outlineLevel="0" collapsed="false">
      <c r="E2656" s="61" t="s">
        <v>6869</v>
      </c>
      <c r="F2656" s="61" t="n">
        <v>50637789070</v>
      </c>
      <c r="G2656" s="61" t="s">
        <v>6870</v>
      </c>
      <c r="H2656" s="61" t="n">
        <v>1</v>
      </c>
      <c r="I2656" s="61" t="n">
        <v>37.05</v>
      </c>
      <c r="R2656" s="80"/>
    </row>
    <row r="2657" customFormat="false" ht="40.5" hidden="true" customHeight="true" outlineLevel="0" collapsed="false">
      <c r="E2657" s="61" t="s">
        <v>6869</v>
      </c>
      <c r="F2657" s="61" t="s">
        <v>6871</v>
      </c>
      <c r="G2657" s="61" t="s">
        <v>6872</v>
      </c>
      <c r="H2657" s="61" t="n">
        <v>-1</v>
      </c>
      <c r="I2657" s="61" t="n">
        <v>-38.61</v>
      </c>
      <c r="R2657" s="80"/>
    </row>
    <row r="2658" customFormat="false" ht="40.5" hidden="true" customHeight="true" outlineLevel="0" collapsed="false">
      <c r="E2658" s="61" t="s">
        <v>6869</v>
      </c>
      <c r="F2658" s="61" t="s">
        <v>6873</v>
      </c>
      <c r="G2658" s="61" t="s">
        <v>6874</v>
      </c>
      <c r="H2658" s="61" t="n">
        <v>68</v>
      </c>
      <c r="I2658" s="61" t="n">
        <v>2412.99</v>
      </c>
      <c r="R2658" s="80"/>
    </row>
    <row r="2659" customFormat="false" ht="40.5" hidden="true" customHeight="true" outlineLevel="0" collapsed="false">
      <c r="E2659" s="61" t="s">
        <v>6875</v>
      </c>
      <c r="F2659" s="61" t="n">
        <v>50643154020</v>
      </c>
      <c r="G2659" s="61" t="s">
        <v>6876</v>
      </c>
      <c r="H2659" s="61" t="n">
        <v>5</v>
      </c>
      <c r="I2659" s="61" t="n">
        <v>185.96</v>
      </c>
      <c r="R2659" s="80"/>
    </row>
    <row r="2660" customFormat="false" ht="40.5" hidden="true" customHeight="true" outlineLevel="0" collapsed="false">
      <c r="E2660" s="61" t="s">
        <v>6875</v>
      </c>
      <c r="F2660" s="61" t="n">
        <v>50643446020</v>
      </c>
      <c r="G2660" s="61" t="s">
        <v>6877</v>
      </c>
      <c r="H2660" s="61" t="n">
        <v>9</v>
      </c>
      <c r="I2660" s="61" t="n">
        <v>334.8</v>
      </c>
      <c r="R2660" s="80"/>
    </row>
    <row r="2661" customFormat="false" ht="40.5" hidden="true" customHeight="true" outlineLevel="0" collapsed="false">
      <c r="E2661" s="61" t="s">
        <v>6875</v>
      </c>
      <c r="F2661" s="61" t="n">
        <v>50643446057</v>
      </c>
      <c r="G2661" s="61" t="s">
        <v>6878</v>
      </c>
      <c r="H2661" s="61" t="n">
        <v>1</v>
      </c>
      <c r="I2661" s="61" t="n">
        <v>37.2</v>
      </c>
      <c r="R2661" s="80"/>
    </row>
    <row r="2662" customFormat="false" ht="40.5" hidden="false" customHeight="true" outlineLevel="0" collapsed="false">
      <c r="A2662" s="71" t="s">
        <v>21</v>
      </c>
      <c r="B2662" s="71" t="s">
        <v>767</v>
      </c>
      <c r="C2662" s="72"/>
      <c r="D2662" s="73" t="s">
        <v>768</v>
      </c>
      <c r="E2662" s="72" t="s">
        <v>770</v>
      </c>
      <c r="F2662" s="72" t="s">
        <v>771</v>
      </c>
      <c r="G2662" s="72" t="s">
        <v>772</v>
      </c>
      <c r="H2662" s="74" t="s">
        <v>773</v>
      </c>
      <c r="I2662" s="75" t="n">
        <v>2888</v>
      </c>
      <c r="J2662" s="76" t="n">
        <v>30.4</v>
      </c>
      <c r="K2662" s="74" t="s">
        <v>315</v>
      </c>
      <c r="L2662" s="77" t="n">
        <v>95</v>
      </c>
      <c r="M2662" s="77"/>
      <c r="N2662" s="77" t="s">
        <v>1446</v>
      </c>
      <c r="O2662" s="77" t="s">
        <v>1446</v>
      </c>
      <c r="P2662" s="77" t="s">
        <v>1446</v>
      </c>
      <c r="Q2662" s="78" t="n">
        <v>95</v>
      </c>
      <c r="R2662" s="72" t="s">
        <v>30</v>
      </c>
      <c r="S2662" s="79" t="n">
        <v>30.4</v>
      </c>
      <c r="T2662" s="74" t="s">
        <v>31</v>
      </c>
      <c r="U2662" s="74" t="s">
        <v>774</v>
      </c>
      <c r="V2662" s="74" t="s">
        <v>775</v>
      </c>
      <c r="W2662" s="74" t="s">
        <v>775</v>
      </c>
      <c r="X2662" s="74" t="s">
        <v>776</v>
      </c>
      <c r="Y2662" s="74" t="s">
        <v>47</v>
      </c>
      <c r="Z2662" s="74" t="n">
        <v>0</v>
      </c>
      <c r="AA2662" s="74" t="n">
        <v>30.4</v>
      </c>
      <c r="AB2662" s="74" t="n">
        <v>1</v>
      </c>
      <c r="AC2662" s="74" t="n">
        <v>1</v>
      </c>
      <c r="AD2662" s="75"/>
      <c r="AE2662" s="76"/>
      <c r="AF2662" s="75"/>
      <c r="AG2662" s="76" t="n">
        <v>30.4</v>
      </c>
      <c r="AH2662" s="75" t="n">
        <v>0</v>
      </c>
      <c r="AI2662" s="76" t="n">
        <v>2888</v>
      </c>
      <c r="AJ2662" s="74"/>
      <c r="AK2662" s="74" t="n">
        <v>1</v>
      </c>
      <c r="AL2662" s="74" t="n">
        <v>1</v>
      </c>
      <c r="AM2662" s="74" t="s">
        <v>1469</v>
      </c>
      <c r="AN2662" s="74" t="s">
        <v>1451</v>
      </c>
      <c r="AO2662" s="74" t="s">
        <v>1451</v>
      </c>
      <c r="AP2662" s="74" t="s">
        <v>1450</v>
      </c>
      <c r="AQ2662" s="74" t="s">
        <v>1451</v>
      </c>
      <c r="AR2662" s="0" t="n">
        <v>5</v>
      </c>
      <c r="AS2662" s="49"/>
      <c r="AV2662" s="49" t="s">
        <v>1473</v>
      </c>
    </row>
    <row r="2663" customFormat="false" ht="40.5" hidden="true" customHeight="true" outlineLevel="0" collapsed="false">
      <c r="E2663" s="61" t="s">
        <v>770</v>
      </c>
      <c r="F2663" s="61" t="n">
        <v>50642294025</v>
      </c>
      <c r="G2663" s="61" t="s">
        <v>6879</v>
      </c>
      <c r="H2663" s="61" t="n">
        <v>1</v>
      </c>
      <c r="I2663" s="61" t="n">
        <v>35.82</v>
      </c>
      <c r="R2663" s="80"/>
    </row>
    <row r="2664" customFormat="false" ht="40.5" hidden="true" customHeight="true" outlineLevel="0" collapsed="false">
      <c r="E2664" s="61" t="s">
        <v>6880</v>
      </c>
      <c r="F2664" s="61" t="n">
        <v>50636737017</v>
      </c>
      <c r="G2664" s="61" t="s">
        <v>6881</v>
      </c>
      <c r="H2664" s="61" t="n">
        <v>77</v>
      </c>
      <c r="I2664" s="61" t="n">
        <v>341.35</v>
      </c>
      <c r="R2664" s="80"/>
    </row>
    <row r="2665" customFormat="false" ht="40.5" hidden="true" customHeight="true" outlineLevel="0" collapsed="false">
      <c r="E2665" s="61" t="s">
        <v>6880</v>
      </c>
      <c r="F2665" s="61" t="s">
        <v>6882</v>
      </c>
      <c r="G2665" s="61" t="s">
        <v>6883</v>
      </c>
      <c r="H2665" s="61" t="n">
        <v>1580</v>
      </c>
      <c r="I2665" s="61" t="n">
        <v>4564.62</v>
      </c>
      <c r="R2665" s="80"/>
    </row>
    <row r="2666" customFormat="false" ht="40.5" hidden="true" customHeight="true" outlineLevel="0" collapsed="false">
      <c r="E2666" s="61" t="s">
        <v>6884</v>
      </c>
      <c r="F2666" s="61" t="n">
        <v>50643438023</v>
      </c>
      <c r="G2666" s="61" t="s">
        <v>6885</v>
      </c>
      <c r="H2666" s="61" t="n">
        <v>1</v>
      </c>
      <c r="I2666" s="61" t="n">
        <v>45.33</v>
      </c>
      <c r="R2666" s="80"/>
    </row>
    <row r="2667" customFormat="false" ht="40.5" hidden="true" customHeight="true" outlineLevel="0" collapsed="false">
      <c r="E2667" s="61" t="s">
        <v>6884</v>
      </c>
      <c r="F2667" s="61" t="n">
        <v>50643444025</v>
      </c>
      <c r="G2667" s="61" t="s">
        <v>6886</v>
      </c>
      <c r="H2667" s="61" t="n">
        <v>2</v>
      </c>
      <c r="I2667" s="61" t="n">
        <v>90.66</v>
      </c>
      <c r="R2667" s="80"/>
    </row>
    <row r="2668" customFormat="false" ht="40.5" hidden="true" customHeight="true" outlineLevel="0" collapsed="false">
      <c r="E2668" s="61" t="s">
        <v>6887</v>
      </c>
      <c r="F2668" s="61" t="n">
        <v>50643033036</v>
      </c>
      <c r="G2668" s="61" t="s">
        <v>6888</v>
      </c>
      <c r="H2668" s="61" t="n">
        <v>30</v>
      </c>
      <c r="I2668" s="61" t="n">
        <v>45.33</v>
      </c>
      <c r="R2668" s="80"/>
    </row>
    <row r="2669" customFormat="false" ht="40.5" hidden="true" customHeight="true" outlineLevel="0" collapsed="false">
      <c r="E2669" s="61" t="s">
        <v>6889</v>
      </c>
      <c r="F2669" s="61" t="n">
        <v>50643661014</v>
      </c>
      <c r="G2669" s="61" t="s">
        <v>6890</v>
      </c>
      <c r="H2669" s="61" t="n">
        <v>1</v>
      </c>
      <c r="I2669" s="61" t="n">
        <v>41.21</v>
      </c>
      <c r="R2669" s="80"/>
    </row>
    <row r="2670" customFormat="false" ht="40.5" hidden="true" customHeight="true" outlineLevel="0" collapsed="false">
      <c r="E2670" s="61" t="s">
        <v>6891</v>
      </c>
      <c r="F2670" s="61" t="n">
        <v>50645790021</v>
      </c>
      <c r="G2670" s="61" t="s">
        <v>6892</v>
      </c>
      <c r="H2670" s="61" t="n">
        <v>5</v>
      </c>
      <c r="I2670" s="61" t="n">
        <v>288</v>
      </c>
      <c r="R2670" s="80"/>
    </row>
    <row r="2671" customFormat="false" ht="40.5" hidden="true" customHeight="true" outlineLevel="0" collapsed="false">
      <c r="E2671" s="61" t="s">
        <v>6893</v>
      </c>
      <c r="F2671" s="61" t="n">
        <v>50645489022</v>
      </c>
      <c r="G2671" s="61" t="s">
        <v>6894</v>
      </c>
      <c r="H2671" s="61" t="n">
        <v>2</v>
      </c>
      <c r="I2671" s="61" t="n">
        <v>130.79</v>
      </c>
      <c r="R2671" s="80"/>
    </row>
    <row r="2672" customFormat="false" ht="40.5" hidden="true" customHeight="true" outlineLevel="0" collapsed="false">
      <c r="E2672" s="61" t="s">
        <v>6895</v>
      </c>
      <c r="F2672" s="61" t="n">
        <v>50623103132</v>
      </c>
      <c r="G2672" s="61" t="s">
        <v>6896</v>
      </c>
      <c r="H2672" s="61" t="n">
        <v>35600</v>
      </c>
      <c r="I2672" s="61" t="n">
        <v>7048.8</v>
      </c>
      <c r="R2672" s="80"/>
    </row>
    <row r="2673" customFormat="false" ht="40.5" hidden="true" customHeight="true" outlineLevel="0" collapsed="false">
      <c r="E2673" s="61" t="s">
        <v>6895</v>
      </c>
      <c r="F2673" s="61" t="n">
        <v>50623103171</v>
      </c>
      <c r="G2673" s="61" t="s">
        <v>6897</v>
      </c>
      <c r="H2673" s="61" t="n">
        <v>1</v>
      </c>
      <c r="I2673" s="61" t="n">
        <v>12.5</v>
      </c>
      <c r="R2673" s="80"/>
    </row>
    <row r="2674" customFormat="false" ht="40.5" hidden="true" customHeight="true" outlineLevel="0" collapsed="false">
      <c r="E2674" s="61" t="s">
        <v>6895</v>
      </c>
      <c r="F2674" s="61" t="s">
        <v>6898</v>
      </c>
      <c r="G2674" s="61" t="s">
        <v>6899</v>
      </c>
      <c r="H2674" s="61" t="n">
        <v>1</v>
      </c>
      <c r="I2674" s="61" t="n">
        <v>19.88</v>
      </c>
      <c r="R2674" s="80"/>
    </row>
    <row r="2675" customFormat="false" ht="40.5" hidden="true" customHeight="true" outlineLevel="0" collapsed="false">
      <c r="E2675" s="61" t="s">
        <v>6895</v>
      </c>
      <c r="F2675" s="61" t="s">
        <v>6900</v>
      </c>
      <c r="G2675" s="61" t="s">
        <v>6901</v>
      </c>
      <c r="H2675" s="61" t="n">
        <v>2</v>
      </c>
      <c r="I2675" s="61" t="n">
        <v>49.88</v>
      </c>
      <c r="R2675" s="80"/>
    </row>
    <row r="2676" customFormat="false" ht="40.5" hidden="true" customHeight="true" outlineLevel="0" collapsed="false">
      <c r="E2676" s="61" t="s">
        <v>6902</v>
      </c>
      <c r="F2676" s="61" t="n">
        <v>50635586027</v>
      </c>
      <c r="G2676" s="61" t="s">
        <v>6903</v>
      </c>
      <c r="H2676" s="61" t="n">
        <v>3</v>
      </c>
      <c r="I2676" s="61" t="n">
        <v>39.48</v>
      </c>
      <c r="R2676" s="80"/>
    </row>
    <row r="2677" customFormat="false" ht="40.5" hidden="true" customHeight="true" outlineLevel="0" collapsed="false">
      <c r="E2677" s="61" t="s">
        <v>6902</v>
      </c>
      <c r="F2677" s="61" t="n">
        <v>50636922019</v>
      </c>
      <c r="G2677" s="61" t="s">
        <v>6904</v>
      </c>
      <c r="H2677" s="61" t="n">
        <v>200</v>
      </c>
      <c r="I2677" s="61" t="n">
        <v>32.65</v>
      </c>
      <c r="R2677" s="80"/>
    </row>
    <row r="2678" customFormat="false" ht="40.5" hidden="true" customHeight="true" outlineLevel="0" collapsed="false">
      <c r="E2678" s="61" t="s">
        <v>6902</v>
      </c>
      <c r="F2678" s="61" t="n">
        <v>50636922021</v>
      </c>
      <c r="G2678" s="61" t="s">
        <v>6905</v>
      </c>
      <c r="H2678" s="61" t="n">
        <v>20</v>
      </c>
      <c r="I2678" s="61" t="n">
        <v>13.16</v>
      </c>
      <c r="R2678" s="80"/>
    </row>
    <row r="2679" customFormat="false" ht="40.5" hidden="true" customHeight="true" outlineLevel="0" collapsed="false">
      <c r="E2679" s="61" t="s">
        <v>6906</v>
      </c>
      <c r="F2679" s="61" t="n">
        <v>50628675104</v>
      </c>
      <c r="G2679" s="61" t="s">
        <v>6907</v>
      </c>
      <c r="H2679" s="61" t="n">
        <v>1</v>
      </c>
      <c r="I2679" s="61" t="n">
        <v>11.11</v>
      </c>
      <c r="R2679" s="80"/>
    </row>
    <row r="2680" customFormat="false" ht="40.5" hidden="true" customHeight="true" outlineLevel="0" collapsed="false">
      <c r="E2680" s="61" t="s">
        <v>6906</v>
      </c>
      <c r="F2680" s="61" t="n">
        <v>50628675181</v>
      </c>
      <c r="G2680" s="61" t="s">
        <v>6908</v>
      </c>
      <c r="H2680" s="61" t="n">
        <v>14</v>
      </c>
      <c r="I2680" s="61" t="n">
        <v>269.41</v>
      </c>
      <c r="R2680" s="80"/>
    </row>
    <row r="2681" customFormat="false" ht="40.5" hidden="true" customHeight="true" outlineLevel="0" collapsed="false">
      <c r="E2681" s="61" t="s">
        <v>6906</v>
      </c>
      <c r="F2681" s="61" t="s">
        <v>6909</v>
      </c>
      <c r="G2681" s="61" t="s">
        <v>6910</v>
      </c>
      <c r="H2681" s="61" t="n">
        <v>7</v>
      </c>
      <c r="I2681" s="61" t="n">
        <v>77.75</v>
      </c>
      <c r="R2681" s="80"/>
    </row>
    <row r="2682" customFormat="false" ht="40.5" hidden="true" customHeight="true" outlineLevel="0" collapsed="false">
      <c r="E2682" s="61" t="s">
        <v>6911</v>
      </c>
      <c r="F2682" s="61" t="s">
        <v>6912</v>
      </c>
      <c r="G2682" s="61" t="s">
        <v>6913</v>
      </c>
      <c r="H2682" s="61" t="n">
        <v>220</v>
      </c>
      <c r="I2682" s="61" t="n">
        <v>48.07</v>
      </c>
      <c r="R2682" s="80"/>
    </row>
    <row r="2683" customFormat="false" ht="40.5" hidden="true" customHeight="true" outlineLevel="0" collapsed="false">
      <c r="E2683" s="61" t="s">
        <v>6914</v>
      </c>
      <c r="F2683" s="61" t="n">
        <v>50638880011</v>
      </c>
      <c r="G2683" s="61" t="s">
        <v>6915</v>
      </c>
      <c r="H2683" s="61" t="n">
        <v>201</v>
      </c>
      <c r="I2683" s="61" t="n">
        <v>3867.52</v>
      </c>
      <c r="R2683" s="80"/>
    </row>
    <row r="2684" customFormat="false" ht="40.5" hidden="true" customHeight="true" outlineLevel="0" collapsed="false">
      <c r="E2684" s="61" t="s">
        <v>6916</v>
      </c>
      <c r="F2684" s="61" t="n">
        <v>50642470029</v>
      </c>
      <c r="G2684" s="61" t="s">
        <v>6917</v>
      </c>
      <c r="H2684" s="61" t="n">
        <v>0</v>
      </c>
      <c r="I2684" s="61" t="n">
        <v>0</v>
      </c>
      <c r="R2684" s="80"/>
    </row>
    <row r="2685" customFormat="false" ht="40.5" hidden="true" customHeight="true" outlineLevel="0" collapsed="false">
      <c r="E2685" s="61" t="s">
        <v>6918</v>
      </c>
      <c r="F2685" s="61" t="n">
        <v>50642313039</v>
      </c>
      <c r="G2685" s="61" t="s">
        <v>6919</v>
      </c>
      <c r="H2685" s="61" t="n">
        <v>61</v>
      </c>
      <c r="I2685" s="61" t="n">
        <v>97.14</v>
      </c>
      <c r="R2685" s="80"/>
    </row>
    <row r="2686" customFormat="false" ht="40.5" hidden="true" customHeight="true" outlineLevel="0" collapsed="false">
      <c r="E2686" s="61" t="s">
        <v>6920</v>
      </c>
      <c r="F2686" s="61" t="n">
        <v>50643374026</v>
      </c>
      <c r="G2686" s="61" t="s">
        <v>6921</v>
      </c>
      <c r="H2686" s="61" t="n">
        <v>2</v>
      </c>
      <c r="I2686" s="61" t="n">
        <v>68.28</v>
      </c>
      <c r="R2686" s="80"/>
    </row>
    <row r="2687" customFormat="false" ht="40.5" hidden="true" customHeight="true" outlineLevel="0" collapsed="false">
      <c r="E2687" s="61" t="s">
        <v>6920</v>
      </c>
      <c r="F2687" s="61" t="n">
        <v>50645321027</v>
      </c>
      <c r="G2687" s="61" t="s">
        <v>6922</v>
      </c>
      <c r="H2687" s="61" t="n">
        <v>3</v>
      </c>
      <c r="I2687" s="61" t="n">
        <v>102.34</v>
      </c>
      <c r="R2687" s="80"/>
    </row>
    <row r="2688" customFormat="false" ht="40.5" hidden="true" customHeight="true" outlineLevel="0" collapsed="false">
      <c r="E2688" s="61" t="s">
        <v>6923</v>
      </c>
      <c r="F2688" s="61" t="s">
        <v>6924</v>
      </c>
      <c r="G2688" s="61" t="s">
        <v>6925</v>
      </c>
      <c r="H2688" s="61" t="n">
        <v>110</v>
      </c>
      <c r="I2688" s="61" t="n">
        <v>96.2</v>
      </c>
      <c r="R2688" s="80"/>
    </row>
    <row r="2689" customFormat="false" ht="40.5" hidden="true" customHeight="true" outlineLevel="0" collapsed="false">
      <c r="E2689" s="61" t="s">
        <v>6923</v>
      </c>
      <c r="F2689" s="61" t="s">
        <v>6926</v>
      </c>
      <c r="G2689" s="61" t="s">
        <v>6927</v>
      </c>
      <c r="H2689" s="61" t="n">
        <v>110</v>
      </c>
      <c r="I2689" s="61" t="n">
        <v>96.25</v>
      </c>
      <c r="R2689" s="80"/>
    </row>
    <row r="2690" customFormat="false" ht="40.5" hidden="true" customHeight="true" outlineLevel="0" collapsed="false">
      <c r="E2690" s="61" t="s">
        <v>6928</v>
      </c>
      <c r="F2690" s="61" t="n">
        <v>50625740085</v>
      </c>
      <c r="G2690" s="61" t="s">
        <v>6929</v>
      </c>
      <c r="H2690" s="61" t="n">
        <v>-30</v>
      </c>
      <c r="I2690" s="61" t="n">
        <v>-2.07</v>
      </c>
      <c r="R2690" s="80"/>
    </row>
    <row r="2691" customFormat="false" ht="40.5" hidden="true" customHeight="true" outlineLevel="0" collapsed="false">
      <c r="E2691" s="61" t="s">
        <v>6928</v>
      </c>
      <c r="F2691" s="61" t="s">
        <v>6930</v>
      </c>
      <c r="G2691" s="61" t="s">
        <v>6931</v>
      </c>
      <c r="H2691" s="61" t="n">
        <v>90</v>
      </c>
      <c r="I2691" s="61" t="n">
        <v>4.95</v>
      </c>
      <c r="R2691" s="80"/>
    </row>
    <row r="2692" customFormat="false" ht="40.5" hidden="true" customHeight="true" outlineLevel="0" collapsed="false">
      <c r="E2692" s="61" t="s">
        <v>6928</v>
      </c>
      <c r="F2692" s="61" t="s">
        <v>6932</v>
      </c>
      <c r="G2692" s="61" t="s">
        <v>6933</v>
      </c>
      <c r="H2692" s="61" t="n">
        <v>150</v>
      </c>
      <c r="I2692" s="61" t="n">
        <v>11.6</v>
      </c>
      <c r="R2692" s="80"/>
    </row>
    <row r="2693" customFormat="false" ht="40.5" hidden="true" customHeight="true" outlineLevel="0" collapsed="false">
      <c r="E2693" s="61" t="s">
        <v>6934</v>
      </c>
      <c r="F2693" s="61" t="s">
        <v>6935</v>
      </c>
      <c r="G2693" s="61" t="s">
        <v>6936</v>
      </c>
      <c r="H2693" s="61" t="n">
        <v>140</v>
      </c>
      <c r="I2693" s="61" t="n">
        <v>25.74</v>
      </c>
      <c r="R2693" s="80"/>
    </row>
    <row r="2694" customFormat="false" ht="40.5" hidden="true" customHeight="true" outlineLevel="0" collapsed="false">
      <c r="E2694" s="61" t="s">
        <v>6937</v>
      </c>
      <c r="F2694" s="61" t="n">
        <v>50640368021</v>
      </c>
      <c r="G2694" s="61" t="s">
        <v>6938</v>
      </c>
      <c r="H2694" s="61" t="n">
        <v>56</v>
      </c>
      <c r="I2694" s="61" t="n">
        <v>18.9</v>
      </c>
      <c r="R2694" s="80"/>
    </row>
    <row r="2695" customFormat="false" ht="40.5" hidden="true" customHeight="true" outlineLevel="0" collapsed="false">
      <c r="E2695" s="61" t="s">
        <v>6937</v>
      </c>
      <c r="F2695" s="61" t="n">
        <v>50640471029</v>
      </c>
      <c r="G2695" s="61" t="s">
        <v>6939</v>
      </c>
      <c r="H2695" s="61" t="n">
        <v>28</v>
      </c>
      <c r="I2695" s="61" t="n">
        <v>8.87</v>
      </c>
      <c r="R2695" s="80"/>
    </row>
    <row r="2696" customFormat="false" ht="40.5" hidden="true" customHeight="true" outlineLevel="0" collapsed="false">
      <c r="E2696" s="61" t="s">
        <v>6937</v>
      </c>
      <c r="F2696" s="61" t="n">
        <v>50640673055</v>
      </c>
      <c r="G2696" s="61" t="s">
        <v>6940</v>
      </c>
      <c r="H2696" s="61" t="n">
        <v>28</v>
      </c>
      <c r="I2696" s="61" t="n">
        <v>9.45</v>
      </c>
      <c r="R2696" s="80"/>
    </row>
    <row r="2697" customFormat="false" ht="40.5" hidden="true" customHeight="true" outlineLevel="0" collapsed="false">
      <c r="E2697" s="61" t="s">
        <v>6937</v>
      </c>
      <c r="F2697" s="61" t="s">
        <v>6941</v>
      </c>
      <c r="G2697" s="61" t="s">
        <v>6942</v>
      </c>
      <c r="H2697" s="61" t="n">
        <v>420</v>
      </c>
      <c r="I2697" s="61" t="n">
        <v>92.4</v>
      </c>
      <c r="R2697" s="80"/>
    </row>
    <row r="2698" customFormat="false" ht="40.5" hidden="true" customHeight="true" outlineLevel="0" collapsed="false">
      <c r="E2698" s="61" t="s">
        <v>6943</v>
      </c>
      <c r="F2698" s="61" t="n">
        <v>45644648018</v>
      </c>
      <c r="G2698" s="61" t="s">
        <v>6944</v>
      </c>
      <c r="H2698" s="61" t="n">
        <v>3</v>
      </c>
      <c r="I2698" s="61" t="n">
        <v>2906.05</v>
      </c>
      <c r="R2698" s="80"/>
    </row>
    <row r="2699" customFormat="false" ht="40.5" hidden="false" customHeight="true" outlineLevel="0" collapsed="false">
      <c r="A2699" s="71" t="s">
        <v>21</v>
      </c>
      <c r="B2699" s="71" t="s">
        <v>6945</v>
      </c>
      <c r="C2699" s="72"/>
      <c r="D2699" s="73" t="s">
        <v>6946</v>
      </c>
      <c r="E2699" s="72" t="s">
        <v>6947</v>
      </c>
      <c r="F2699" s="72" t="s">
        <v>6948</v>
      </c>
      <c r="G2699" s="72" t="s">
        <v>6949</v>
      </c>
      <c r="H2699" s="74" t="s">
        <v>801</v>
      </c>
      <c r="I2699" s="75" t="n">
        <v>20990.31</v>
      </c>
      <c r="J2699" s="76" t="n">
        <v>0.1638</v>
      </c>
      <c r="K2699" s="74" t="s">
        <v>29</v>
      </c>
      <c r="L2699" s="77" t="n">
        <v>118846</v>
      </c>
      <c r="M2699" s="77"/>
      <c r="N2699" s="77" t="n">
        <v>9300</v>
      </c>
      <c r="O2699" s="77" t="s">
        <v>1446</v>
      </c>
      <c r="P2699" s="77" t="s">
        <v>1446</v>
      </c>
      <c r="Q2699" s="78" t="n">
        <v>128146</v>
      </c>
      <c r="R2699" s="72" t="s">
        <v>30</v>
      </c>
      <c r="S2699" s="79" t="n">
        <v>0.1638</v>
      </c>
      <c r="T2699" s="74" t="s">
        <v>85</v>
      </c>
      <c r="U2699" s="74" t="s">
        <v>6950</v>
      </c>
      <c r="V2699" s="74" t="s">
        <v>6951</v>
      </c>
      <c r="W2699" s="74" t="s">
        <v>6952</v>
      </c>
      <c r="X2699" s="74" t="s">
        <v>6953</v>
      </c>
      <c r="Y2699" s="74" t="s">
        <v>35</v>
      </c>
      <c r="Z2699" s="74" t="n">
        <v>12.5</v>
      </c>
      <c r="AA2699" s="74" t="n">
        <v>0</v>
      </c>
      <c r="AB2699" s="74" t="n">
        <v>30</v>
      </c>
      <c r="AC2699" s="74" t="n">
        <v>0</v>
      </c>
      <c r="AD2699" s="75" t="n">
        <v>11.36</v>
      </c>
      <c r="AE2699" s="76" t="n">
        <v>0.37867</v>
      </c>
      <c r="AF2699" s="75" t="n">
        <v>56.74</v>
      </c>
      <c r="AG2699" s="76"/>
      <c r="AH2699" s="75"/>
      <c r="AI2699" s="76" t="n">
        <v>20990.3148</v>
      </c>
      <c r="AJ2699" s="74"/>
      <c r="AK2699" s="74" t="n">
        <v>30</v>
      </c>
      <c r="AL2699" s="74" t="n">
        <v>0</v>
      </c>
      <c r="AM2699" s="74" t="s">
        <v>1336</v>
      </c>
      <c r="AN2699" s="74" t="s">
        <v>6954</v>
      </c>
      <c r="AO2699" s="74"/>
      <c r="AP2699" s="74" t="s">
        <v>1458</v>
      </c>
      <c r="AQ2699" s="74" t="s">
        <v>6955</v>
      </c>
      <c r="AR2699" s="0" t="n">
        <v>0</v>
      </c>
      <c r="AS2699" s="49"/>
      <c r="AV2699" s="49" t="s">
        <v>1452</v>
      </c>
    </row>
    <row r="2700" customFormat="false" ht="40.5" hidden="false" customHeight="true" outlineLevel="0" collapsed="false">
      <c r="A2700" s="71" t="s">
        <v>21</v>
      </c>
      <c r="B2700" s="71" t="s">
        <v>6956</v>
      </c>
      <c r="C2700" s="72"/>
      <c r="D2700" s="73" t="s">
        <v>6957</v>
      </c>
      <c r="E2700" s="72" t="s">
        <v>6947</v>
      </c>
      <c r="F2700" s="72" t="s">
        <v>6948</v>
      </c>
      <c r="G2700" s="72" t="s">
        <v>6958</v>
      </c>
      <c r="H2700" s="74" t="s">
        <v>892</v>
      </c>
      <c r="I2700" s="75" t="n">
        <v>4717.7</v>
      </c>
      <c r="J2700" s="76" t="n">
        <v>0.0827</v>
      </c>
      <c r="K2700" s="74" t="s">
        <v>29</v>
      </c>
      <c r="L2700" s="77" t="n">
        <v>57046</v>
      </c>
      <c r="M2700" s="77"/>
      <c r="N2700" s="77" t="s">
        <v>1446</v>
      </c>
      <c r="O2700" s="77" t="s">
        <v>1446</v>
      </c>
      <c r="P2700" s="77" t="s">
        <v>1446</v>
      </c>
      <c r="Q2700" s="78" t="n">
        <v>57046</v>
      </c>
      <c r="R2700" s="72" t="s">
        <v>30</v>
      </c>
      <c r="S2700" s="79" t="n">
        <v>0.0788</v>
      </c>
      <c r="T2700" s="74" t="s">
        <v>31</v>
      </c>
      <c r="U2700" s="74" t="s">
        <v>1287</v>
      </c>
      <c r="V2700" s="74" t="s">
        <v>6959</v>
      </c>
      <c r="W2700" s="74" t="s">
        <v>6960</v>
      </c>
      <c r="X2700" s="74" t="s">
        <v>6961</v>
      </c>
      <c r="Y2700" s="74" t="s">
        <v>3594</v>
      </c>
      <c r="Z2700" s="74" t="n">
        <v>6.9</v>
      </c>
      <c r="AA2700" s="74" t="n">
        <v>0</v>
      </c>
      <c r="AB2700" s="74" t="n">
        <v>30</v>
      </c>
      <c r="AC2700" s="74" t="n">
        <v>0</v>
      </c>
      <c r="AD2700" s="75" t="n">
        <v>6.27</v>
      </c>
      <c r="AE2700" s="76" t="n">
        <v>0.209</v>
      </c>
      <c r="AF2700" s="75" t="n">
        <v>62.3</v>
      </c>
      <c r="AG2700" s="76"/>
      <c r="AH2700" s="75"/>
      <c r="AI2700" s="76" t="n">
        <v>4495.2248</v>
      </c>
      <c r="AJ2700" s="74"/>
      <c r="AK2700" s="74" t="n">
        <v>30</v>
      </c>
      <c r="AL2700" s="74" t="n">
        <v>0</v>
      </c>
      <c r="AM2700" s="74"/>
      <c r="AN2700" s="74"/>
      <c r="AO2700" s="74"/>
      <c r="AP2700" s="74" t="s">
        <v>1458</v>
      </c>
      <c r="AQ2700" s="74" t="s">
        <v>1451</v>
      </c>
      <c r="AR2700" s="0" t="n">
        <v>0</v>
      </c>
      <c r="AS2700" s="49"/>
      <c r="AV2700" s="49" t="s">
        <v>1452</v>
      </c>
    </row>
    <row r="2701" customFormat="false" ht="40.5" hidden="true" customHeight="true" outlineLevel="0" collapsed="false">
      <c r="E2701" s="61" t="s">
        <v>6947</v>
      </c>
      <c r="F2701" s="61" t="n">
        <v>50335900012</v>
      </c>
      <c r="G2701" s="61" t="s">
        <v>6962</v>
      </c>
      <c r="H2701" s="61" t="n">
        <v>11660</v>
      </c>
      <c r="I2701" s="61" t="n">
        <v>1247.63</v>
      </c>
      <c r="R2701" s="80"/>
    </row>
    <row r="2702" customFormat="false" ht="40.5" hidden="true" customHeight="true" outlineLevel="0" collapsed="false">
      <c r="E2702" s="61" t="s">
        <v>6947</v>
      </c>
      <c r="F2702" s="61" t="s">
        <v>6963</v>
      </c>
      <c r="G2702" s="61" t="s">
        <v>6964</v>
      </c>
      <c r="H2702" s="61" t="n">
        <v>25</v>
      </c>
      <c r="I2702" s="61" t="n">
        <v>4.24</v>
      </c>
      <c r="R2702" s="80"/>
    </row>
    <row r="2703" customFormat="false" ht="40.5" hidden="true" customHeight="true" outlineLevel="0" collapsed="false">
      <c r="E2703" s="61" t="s">
        <v>6947</v>
      </c>
      <c r="F2703" s="61" t="s">
        <v>6965</v>
      </c>
      <c r="G2703" s="61" t="s">
        <v>6966</v>
      </c>
      <c r="H2703" s="61" t="n">
        <v>250</v>
      </c>
      <c r="I2703" s="61" t="n">
        <v>57.75</v>
      </c>
      <c r="R2703" s="80"/>
    </row>
    <row r="2704" customFormat="false" ht="40.5" hidden="true" customHeight="true" outlineLevel="0" collapsed="false">
      <c r="E2704" s="61" t="s">
        <v>6947</v>
      </c>
      <c r="F2704" s="61" t="s">
        <v>6967</v>
      </c>
      <c r="G2704" s="61" t="s">
        <v>6968</v>
      </c>
      <c r="H2704" s="61" t="n">
        <v>7825</v>
      </c>
      <c r="I2704" s="61" t="n">
        <v>1671.42</v>
      </c>
      <c r="R2704" s="80"/>
    </row>
    <row r="2705" customFormat="false" ht="40.5" hidden="false" customHeight="true" outlineLevel="0" collapsed="false">
      <c r="A2705" s="71" t="s">
        <v>21</v>
      </c>
      <c r="B2705" s="71" t="s">
        <v>1282</v>
      </c>
      <c r="C2705" s="72"/>
      <c r="D2705" s="73" t="s">
        <v>1283</v>
      </c>
      <c r="E2705" s="72" t="s">
        <v>1284</v>
      </c>
      <c r="F2705" s="72" t="s">
        <v>1285</v>
      </c>
      <c r="G2705" s="72" t="s">
        <v>1286</v>
      </c>
      <c r="H2705" s="74" t="s">
        <v>716</v>
      </c>
      <c r="I2705" s="75" t="n">
        <v>14461.2</v>
      </c>
      <c r="J2705" s="76" t="n">
        <v>0.195</v>
      </c>
      <c r="K2705" s="74" t="s">
        <v>29</v>
      </c>
      <c r="L2705" s="77" t="n">
        <v>74160</v>
      </c>
      <c r="M2705" s="77"/>
      <c r="N2705" s="77" t="s">
        <v>1446</v>
      </c>
      <c r="O2705" s="77" t="s">
        <v>1446</v>
      </c>
      <c r="P2705" s="77" t="s">
        <v>1446</v>
      </c>
      <c r="Q2705" s="78" t="n">
        <v>74160</v>
      </c>
      <c r="R2705" s="72" t="s">
        <v>30</v>
      </c>
      <c r="S2705" s="79" t="n">
        <v>0.195</v>
      </c>
      <c r="T2705" s="74" t="s">
        <v>31</v>
      </c>
      <c r="U2705" s="74" t="s">
        <v>1287</v>
      </c>
      <c r="V2705" s="74" t="s">
        <v>6969</v>
      </c>
      <c r="W2705" s="74" t="s">
        <v>1288</v>
      </c>
      <c r="X2705" s="74" t="s">
        <v>1289</v>
      </c>
      <c r="Y2705" s="74" t="s">
        <v>35</v>
      </c>
      <c r="Z2705" s="74" t="n">
        <v>6.5</v>
      </c>
      <c r="AA2705" s="74" t="n">
        <v>0</v>
      </c>
      <c r="AB2705" s="74" t="n">
        <v>10</v>
      </c>
      <c r="AC2705" s="74" t="n">
        <v>0</v>
      </c>
      <c r="AD2705" s="75" t="n">
        <v>5.91</v>
      </c>
      <c r="AE2705" s="76" t="n">
        <v>0.591</v>
      </c>
      <c r="AF2705" s="75" t="n">
        <v>67.01</v>
      </c>
      <c r="AG2705" s="76"/>
      <c r="AH2705" s="75"/>
      <c r="AI2705" s="76" t="n">
        <v>14461.2</v>
      </c>
      <c r="AJ2705" s="74"/>
      <c r="AK2705" s="74" t="n">
        <v>10</v>
      </c>
      <c r="AL2705" s="74" t="n">
        <v>0</v>
      </c>
      <c r="AM2705" s="74"/>
      <c r="AN2705" s="74"/>
      <c r="AO2705" s="74"/>
      <c r="AP2705" s="74" t="s">
        <v>1458</v>
      </c>
      <c r="AQ2705" s="74" t="s">
        <v>1451</v>
      </c>
      <c r="AR2705" s="0" t="n">
        <v>50</v>
      </c>
      <c r="AS2705" s="61" t="s">
        <v>6970</v>
      </c>
      <c r="AV2705" s="49" t="s">
        <v>1452</v>
      </c>
    </row>
    <row r="2706" customFormat="false" ht="40.5" hidden="true" customHeight="true" outlineLevel="0" collapsed="false">
      <c r="E2706" s="61" t="s">
        <v>1284</v>
      </c>
      <c r="F2706" s="61" t="n">
        <v>50634741013</v>
      </c>
      <c r="G2706" s="61" t="s">
        <v>6971</v>
      </c>
      <c r="H2706" s="61" t="n">
        <v>10</v>
      </c>
      <c r="I2706" s="61" t="n">
        <v>3.39</v>
      </c>
      <c r="R2706" s="80"/>
    </row>
    <row r="2707" customFormat="false" ht="40.5" hidden="true" customHeight="true" outlineLevel="0" collapsed="false">
      <c r="E2707" s="61" t="s">
        <v>1284</v>
      </c>
      <c r="F2707" s="61" t="s">
        <v>6970</v>
      </c>
      <c r="G2707" s="61" t="s">
        <v>6972</v>
      </c>
      <c r="H2707" s="61" t="n">
        <v>40</v>
      </c>
      <c r="I2707" s="61" t="n">
        <v>10.63</v>
      </c>
      <c r="R2707" s="80"/>
    </row>
    <row r="2708" customFormat="false" ht="40.5" hidden="true" customHeight="true" outlineLevel="0" collapsed="false">
      <c r="E2708" s="61" t="s">
        <v>6973</v>
      </c>
      <c r="F2708" s="61" t="s">
        <v>6974</v>
      </c>
      <c r="G2708" s="61" t="s">
        <v>6975</v>
      </c>
      <c r="H2708" s="61" t="n">
        <v>332</v>
      </c>
      <c r="I2708" s="61" t="n">
        <v>1760.36</v>
      </c>
      <c r="R2708" s="80"/>
    </row>
    <row r="2709" customFormat="false" ht="40.5" hidden="true" customHeight="true" outlineLevel="0" collapsed="false">
      <c r="E2709" s="61" t="s">
        <v>6976</v>
      </c>
      <c r="F2709" s="61" t="s">
        <v>6977</v>
      </c>
      <c r="G2709" s="61" t="s">
        <v>6978</v>
      </c>
      <c r="H2709" s="61" t="n">
        <v>113</v>
      </c>
      <c r="I2709" s="61" t="n">
        <v>472.34</v>
      </c>
      <c r="R2709" s="80"/>
    </row>
    <row r="2710" customFormat="false" ht="40.5" hidden="true" customHeight="true" outlineLevel="0" collapsed="false">
      <c r="E2710" s="61" t="s">
        <v>6979</v>
      </c>
      <c r="F2710" s="61" t="s">
        <v>6980</v>
      </c>
      <c r="G2710" s="61" t="s">
        <v>6981</v>
      </c>
      <c r="H2710" s="61" t="n">
        <v>30</v>
      </c>
      <c r="I2710" s="61" t="n">
        <v>22.3</v>
      </c>
      <c r="R2710" s="80"/>
    </row>
    <row r="2711" customFormat="false" ht="40.5" hidden="true" customHeight="true" outlineLevel="0" collapsed="false">
      <c r="E2711" s="61" t="s">
        <v>6982</v>
      </c>
      <c r="F2711" s="61" t="s">
        <v>6983</v>
      </c>
      <c r="G2711" s="61" t="s">
        <v>6984</v>
      </c>
      <c r="H2711" s="61" t="n">
        <v>6</v>
      </c>
      <c r="I2711" s="61" t="n">
        <v>37.22</v>
      </c>
      <c r="R2711" s="80"/>
    </row>
    <row r="2712" customFormat="false" ht="40.5" hidden="false" customHeight="true" outlineLevel="0" collapsed="false">
      <c r="A2712" s="71" t="s">
        <v>21</v>
      </c>
      <c r="B2712" s="71" t="s">
        <v>280</v>
      </c>
      <c r="C2712" s="72"/>
      <c r="D2712" s="73" t="s">
        <v>281</v>
      </c>
      <c r="E2712" s="72" t="s">
        <v>283</v>
      </c>
      <c r="F2712" s="72" t="s">
        <v>284</v>
      </c>
      <c r="G2712" s="72" t="s">
        <v>285</v>
      </c>
      <c r="H2712" s="74" t="s">
        <v>215</v>
      </c>
      <c r="I2712" s="75" t="n">
        <v>227592.26</v>
      </c>
      <c r="J2712" s="76" t="n">
        <v>0.9545454</v>
      </c>
      <c r="K2712" s="74" t="s">
        <v>29</v>
      </c>
      <c r="L2712" s="77" t="n">
        <v>223430</v>
      </c>
      <c r="M2712" s="77"/>
      <c r="N2712" s="77" t="n">
        <v>15000</v>
      </c>
      <c r="O2712" s="77" t="s">
        <v>1446</v>
      </c>
      <c r="P2712" s="77" t="s">
        <v>1446</v>
      </c>
      <c r="Q2712" s="78" t="n">
        <v>238430</v>
      </c>
      <c r="R2712" s="72" t="s">
        <v>30</v>
      </c>
      <c r="S2712" s="79" t="n">
        <v>0.954</v>
      </c>
      <c r="T2712" s="74" t="s">
        <v>31</v>
      </c>
      <c r="U2712" s="74" t="s">
        <v>286</v>
      </c>
      <c r="V2712" s="74" t="s">
        <v>6985</v>
      </c>
      <c r="W2712" s="74" t="s">
        <v>287</v>
      </c>
      <c r="X2712" s="74" t="s">
        <v>288</v>
      </c>
      <c r="Y2712" s="74" t="s">
        <v>35</v>
      </c>
      <c r="Z2712" s="74" t="n">
        <v>10.5</v>
      </c>
      <c r="AA2712" s="74" t="n">
        <v>0</v>
      </c>
      <c r="AB2712" s="74" t="n">
        <v>5</v>
      </c>
      <c r="AC2712" s="74" t="n">
        <v>0</v>
      </c>
      <c r="AD2712" s="75" t="n">
        <v>9.55</v>
      </c>
      <c r="AE2712" s="76" t="n">
        <v>1.91</v>
      </c>
      <c r="AF2712" s="75" t="n">
        <v>50.05</v>
      </c>
      <c r="AG2712" s="76"/>
      <c r="AH2712" s="75"/>
      <c r="AI2712" s="76" t="n">
        <v>227462.22</v>
      </c>
      <c r="AJ2712" s="74"/>
      <c r="AK2712" s="74" t="n">
        <v>5</v>
      </c>
      <c r="AL2712" s="74" t="n">
        <v>0</v>
      </c>
      <c r="AM2712" s="74" t="s">
        <v>1336</v>
      </c>
      <c r="AN2712" s="74"/>
      <c r="AO2712" s="74"/>
      <c r="AP2712" s="74" t="s">
        <v>1556</v>
      </c>
      <c r="AQ2712" s="74" t="s">
        <v>1451</v>
      </c>
      <c r="AR2712" s="0" t="n">
        <v>4500</v>
      </c>
      <c r="AS2712" s="49" t="s">
        <v>6986</v>
      </c>
      <c r="AV2712" s="49" t="s">
        <v>1452</v>
      </c>
    </row>
    <row r="2713" customFormat="false" ht="40.5" hidden="true" customHeight="true" outlineLevel="0" collapsed="false">
      <c r="E2713" s="61" t="s">
        <v>283</v>
      </c>
      <c r="F2713" s="61" t="s">
        <v>6987</v>
      </c>
      <c r="G2713" s="61" t="s">
        <v>6988</v>
      </c>
      <c r="H2713" s="61" t="n">
        <v>4305</v>
      </c>
      <c r="I2713" s="61" t="n">
        <v>4261.95</v>
      </c>
      <c r="R2713" s="80"/>
    </row>
    <row r="2714" customFormat="false" ht="40.5" hidden="true" customHeight="true" outlineLevel="0" collapsed="false">
      <c r="E2714" s="61" t="s">
        <v>6989</v>
      </c>
      <c r="F2714" s="61" t="s">
        <v>6990</v>
      </c>
      <c r="G2714" s="61" t="s">
        <v>6991</v>
      </c>
      <c r="H2714" s="61" t="n">
        <v>35</v>
      </c>
      <c r="I2714" s="61" t="n">
        <v>206.78</v>
      </c>
      <c r="R2714" s="80"/>
    </row>
    <row r="2715" customFormat="false" ht="40.5" hidden="false" customHeight="true" outlineLevel="0" collapsed="false">
      <c r="A2715" s="71" t="s">
        <v>21</v>
      </c>
      <c r="B2715" s="71" t="s">
        <v>6992</v>
      </c>
      <c r="C2715" s="72"/>
      <c r="D2715" s="73" t="s">
        <v>6993</v>
      </c>
      <c r="E2715" s="72" t="s">
        <v>6994</v>
      </c>
      <c r="F2715" s="72" t="s">
        <v>6995</v>
      </c>
      <c r="G2715" s="72" t="s">
        <v>42</v>
      </c>
      <c r="H2715" s="74" t="s">
        <v>346</v>
      </c>
      <c r="I2715" s="75" t="n">
        <v>30.21</v>
      </c>
      <c r="J2715" s="76" t="n">
        <v>0.0795</v>
      </c>
      <c r="K2715" s="74" t="s">
        <v>29</v>
      </c>
      <c r="L2715" s="77" t="n">
        <v>380</v>
      </c>
      <c r="M2715" s="77"/>
      <c r="N2715" s="77" t="s">
        <v>1446</v>
      </c>
      <c r="O2715" s="77" t="s">
        <v>1446</v>
      </c>
      <c r="P2715" s="77" t="s">
        <v>1446</v>
      </c>
      <c r="Q2715" s="78" t="n">
        <v>380</v>
      </c>
      <c r="R2715" s="72" t="s">
        <v>30</v>
      </c>
      <c r="S2715" s="79" t="n">
        <v>0.0795</v>
      </c>
      <c r="T2715" s="74" t="s">
        <v>31</v>
      </c>
      <c r="U2715" s="74" t="s">
        <v>529</v>
      </c>
      <c r="V2715" s="74" t="s">
        <v>6996</v>
      </c>
      <c r="W2715" s="74" t="s">
        <v>6997</v>
      </c>
      <c r="X2715" s="74" t="s">
        <v>6998</v>
      </c>
      <c r="Y2715" s="74" t="s">
        <v>47</v>
      </c>
      <c r="Z2715" s="74" t="n">
        <v>5.38</v>
      </c>
      <c r="AA2715" s="74" t="n">
        <v>0</v>
      </c>
      <c r="AB2715" s="74" t="n">
        <v>30</v>
      </c>
      <c r="AC2715" s="74" t="n">
        <v>0</v>
      </c>
      <c r="AD2715" s="75" t="n">
        <v>4.89</v>
      </c>
      <c r="AE2715" s="76" t="n">
        <v>0.163</v>
      </c>
      <c r="AF2715" s="75" t="n">
        <v>51.23</v>
      </c>
      <c r="AG2715" s="76"/>
      <c r="AH2715" s="75"/>
      <c r="AI2715" s="76" t="n">
        <v>30.21</v>
      </c>
      <c r="AJ2715" s="74"/>
      <c r="AK2715" s="74" t="n">
        <v>30</v>
      </c>
      <c r="AL2715" s="74" t="n">
        <v>0</v>
      </c>
      <c r="AM2715" s="74" t="s">
        <v>1587</v>
      </c>
      <c r="AN2715" s="74"/>
      <c r="AO2715" s="74" t="s">
        <v>1451</v>
      </c>
      <c r="AP2715" s="74" t="s">
        <v>2840</v>
      </c>
      <c r="AQ2715" s="74" t="s">
        <v>1451</v>
      </c>
      <c r="AR2715" s="0" t="n">
        <v>0</v>
      </c>
      <c r="AS2715" s="49"/>
      <c r="AV2715" s="49" t="s">
        <v>1473</v>
      </c>
    </row>
    <row r="2716" customFormat="false" ht="40.5" hidden="false" customHeight="true" outlineLevel="0" collapsed="false">
      <c r="A2716" s="71" t="s">
        <v>21</v>
      </c>
      <c r="B2716" s="71" t="s">
        <v>6999</v>
      </c>
      <c r="C2716" s="72"/>
      <c r="D2716" s="73" t="s">
        <v>7000</v>
      </c>
      <c r="E2716" s="72" t="s">
        <v>6994</v>
      </c>
      <c r="F2716" s="72" t="s">
        <v>6995</v>
      </c>
      <c r="G2716" s="72" t="s">
        <v>7001</v>
      </c>
      <c r="H2716" s="74" t="s">
        <v>7002</v>
      </c>
      <c r="I2716" s="75" t="n">
        <v>111.37</v>
      </c>
      <c r="J2716" s="76" t="n">
        <v>3.01</v>
      </c>
      <c r="K2716" s="74" t="s">
        <v>29</v>
      </c>
      <c r="L2716" s="77" t="n">
        <v>37</v>
      </c>
      <c r="M2716" s="77"/>
      <c r="N2716" s="77" t="s">
        <v>1446</v>
      </c>
      <c r="O2716" s="77" t="s">
        <v>1446</v>
      </c>
      <c r="P2716" s="77" t="s">
        <v>1446</v>
      </c>
      <c r="Q2716" s="78" t="n">
        <v>37</v>
      </c>
      <c r="R2716" s="72" t="s">
        <v>30</v>
      </c>
      <c r="S2716" s="79" t="n">
        <v>2.265</v>
      </c>
      <c r="T2716" s="74" t="s">
        <v>31</v>
      </c>
      <c r="U2716" s="74" t="s">
        <v>529</v>
      </c>
      <c r="V2716" s="74" t="s">
        <v>7003</v>
      </c>
      <c r="W2716" s="74" t="s">
        <v>7004</v>
      </c>
      <c r="X2716" s="74" t="s">
        <v>7005</v>
      </c>
      <c r="Y2716" s="74" t="s">
        <v>47</v>
      </c>
      <c r="Z2716" s="74" t="n">
        <v>4.98</v>
      </c>
      <c r="AA2716" s="74" t="n">
        <v>0</v>
      </c>
      <c r="AB2716" s="74" t="n">
        <v>1</v>
      </c>
      <c r="AC2716" s="74" t="n">
        <v>0</v>
      </c>
      <c r="AD2716" s="75" t="n">
        <v>4.53</v>
      </c>
      <c r="AE2716" s="76" t="n">
        <v>4.53</v>
      </c>
      <c r="AF2716" s="75" t="n">
        <v>50</v>
      </c>
      <c r="AG2716" s="76"/>
      <c r="AH2716" s="75"/>
      <c r="AI2716" s="76" t="n">
        <v>83.805</v>
      </c>
      <c r="AJ2716" s="74"/>
      <c r="AK2716" s="74" t="n">
        <v>1</v>
      </c>
      <c r="AL2716" s="74" t="n">
        <v>0</v>
      </c>
      <c r="AM2716" s="74" t="s">
        <v>1587</v>
      </c>
      <c r="AN2716" s="74"/>
      <c r="AO2716" s="74"/>
      <c r="AP2716" s="74" t="s">
        <v>2840</v>
      </c>
      <c r="AQ2716" s="74" t="s">
        <v>1451</v>
      </c>
      <c r="AR2716" s="0" t="n">
        <v>0</v>
      </c>
      <c r="AS2716" s="49"/>
      <c r="AV2716" s="49" t="s">
        <v>1473</v>
      </c>
    </row>
    <row r="2717" customFormat="false" ht="40.5" hidden="true" customHeight="true" outlineLevel="0" collapsed="false">
      <c r="E2717" s="61" t="s">
        <v>7006</v>
      </c>
      <c r="F2717" s="61" t="n">
        <v>50637300047</v>
      </c>
      <c r="G2717" s="61" t="s">
        <v>7007</v>
      </c>
      <c r="H2717" s="61" t="n">
        <v>8860</v>
      </c>
      <c r="I2717" s="61" t="n">
        <v>185.91</v>
      </c>
      <c r="R2717" s="80"/>
    </row>
    <row r="2718" customFormat="false" ht="40.5" hidden="true" customHeight="true" outlineLevel="0" collapsed="false">
      <c r="E2718" s="61" t="s">
        <v>7006</v>
      </c>
      <c r="F2718" s="61" t="n">
        <v>50637655026</v>
      </c>
      <c r="G2718" s="61" t="s">
        <v>7008</v>
      </c>
      <c r="H2718" s="61" t="n">
        <v>1</v>
      </c>
      <c r="I2718" s="61" t="n">
        <v>3.84</v>
      </c>
      <c r="R2718" s="80"/>
    </row>
    <row r="2719" customFormat="false" ht="40.5" hidden="true" customHeight="true" outlineLevel="0" collapsed="false">
      <c r="E2719" s="61" t="s">
        <v>7006</v>
      </c>
      <c r="F2719" s="61" t="n">
        <v>50637827021</v>
      </c>
      <c r="G2719" s="61" t="s">
        <v>7009</v>
      </c>
      <c r="H2719" s="61" t="n">
        <v>1</v>
      </c>
      <c r="I2719" s="61" t="n">
        <v>3.84</v>
      </c>
      <c r="R2719" s="80"/>
    </row>
    <row r="2720" customFormat="false" ht="40.5" hidden="true" customHeight="true" outlineLevel="0" collapsed="false">
      <c r="E2720" s="61" t="s">
        <v>7006</v>
      </c>
      <c r="F2720" s="61" t="n">
        <v>50638619019</v>
      </c>
      <c r="G2720" s="61" t="s">
        <v>7010</v>
      </c>
      <c r="H2720" s="61" t="n">
        <v>1</v>
      </c>
      <c r="I2720" s="61" t="n">
        <v>3.84</v>
      </c>
      <c r="R2720" s="80"/>
    </row>
    <row r="2721" customFormat="false" ht="40.5" hidden="true" customHeight="true" outlineLevel="0" collapsed="false">
      <c r="E2721" s="61" t="s">
        <v>7006</v>
      </c>
      <c r="F2721" s="61" t="n">
        <v>50642741049</v>
      </c>
      <c r="G2721" s="61" t="s">
        <v>7011</v>
      </c>
      <c r="H2721" s="61" t="n">
        <v>960</v>
      </c>
      <c r="I2721" s="61" t="n">
        <v>21.06</v>
      </c>
      <c r="R2721" s="80"/>
    </row>
    <row r="2722" customFormat="false" ht="40.5" hidden="true" customHeight="true" outlineLevel="0" collapsed="false">
      <c r="E2722" s="61" t="s">
        <v>7006</v>
      </c>
      <c r="F2722" s="61" t="s">
        <v>7012</v>
      </c>
      <c r="G2722" s="61" t="s">
        <v>7013</v>
      </c>
      <c r="H2722" s="61" t="n">
        <v>440</v>
      </c>
      <c r="I2722" s="61" t="n">
        <v>9.46</v>
      </c>
      <c r="R2722" s="80"/>
    </row>
    <row r="2723" customFormat="false" ht="40.5" hidden="false" customHeight="true" outlineLevel="0" collapsed="false">
      <c r="A2723" s="71" t="s">
        <v>21</v>
      </c>
      <c r="B2723" s="71" t="s">
        <v>7014</v>
      </c>
      <c r="C2723" s="72"/>
      <c r="D2723" s="73" t="s">
        <v>7015</v>
      </c>
      <c r="E2723" s="72" t="s">
        <v>7016</v>
      </c>
      <c r="F2723" s="72" t="s">
        <v>7017</v>
      </c>
      <c r="G2723" s="72" t="s">
        <v>42</v>
      </c>
      <c r="H2723" s="74" t="s">
        <v>1221</v>
      </c>
      <c r="I2723" s="75" t="n">
        <v>1657.73</v>
      </c>
      <c r="J2723" s="76" t="n">
        <v>0.08718</v>
      </c>
      <c r="K2723" s="74" t="s">
        <v>29</v>
      </c>
      <c r="L2723" s="77" t="n">
        <v>19015</v>
      </c>
      <c r="M2723" s="77"/>
      <c r="N2723" s="77" t="s">
        <v>1446</v>
      </c>
      <c r="O2723" s="77" t="s">
        <v>1446</v>
      </c>
      <c r="P2723" s="77" t="s">
        <v>1446</v>
      </c>
      <c r="Q2723" s="78" t="n">
        <v>19015</v>
      </c>
      <c r="R2723" s="72" t="s">
        <v>30</v>
      </c>
      <c r="S2723" s="79" t="n">
        <v>0.083</v>
      </c>
      <c r="T2723" s="74" t="s">
        <v>31</v>
      </c>
      <c r="U2723" s="74" t="s">
        <v>1287</v>
      </c>
      <c r="V2723" s="74" t="s">
        <v>7018</v>
      </c>
      <c r="W2723" s="74" t="s">
        <v>7019</v>
      </c>
      <c r="X2723" s="74" t="s">
        <v>7020</v>
      </c>
      <c r="Y2723" s="74" t="s">
        <v>47</v>
      </c>
      <c r="Z2723" s="74" t="n">
        <v>0</v>
      </c>
      <c r="AA2723" s="74" t="n">
        <v>2.19945</v>
      </c>
      <c r="AB2723" s="74" t="n">
        <v>20</v>
      </c>
      <c r="AC2723" s="74" t="n">
        <v>0</v>
      </c>
      <c r="AD2723" s="75"/>
      <c r="AE2723" s="76"/>
      <c r="AF2723" s="75"/>
      <c r="AG2723" s="76" t="n">
        <v>0.10997</v>
      </c>
      <c r="AH2723" s="75" t="n">
        <v>24.52</v>
      </c>
      <c r="AI2723" s="76" t="n">
        <v>1578.245</v>
      </c>
      <c r="AJ2723" s="74"/>
      <c r="AK2723" s="74" t="n">
        <v>20</v>
      </c>
      <c r="AL2723" s="74" t="n">
        <v>0</v>
      </c>
      <c r="AM2723" s="74"/>
      <c r="AN2723" s="74"/>
      <c r="AO2723" s="74"/>
      <c r="AP2723" s="74" t="s">
        <v>1458</v>
      </c>
      <c r="AQ2723" s="74" t="s">
        <v>1451</v>
      </c>
      <c r="AR2723" s="0" t="n">
        <v>0</v>
      </c>
      <c r="AS2723" s="49"/>
      <c r="AV2723" s="49" t="s">
        <v>1473</v>
      </c>
    </row>
    <row r="2724" customFormat="false" ht="40.5" hidden="true" customHeight="true" outlineLevel="0" collapsed="false">
      <c r="E2724" s="61" t="s">
        <v>7021</v>
      </c>
      <c r="F2724" s="61" t="n">
        <v>50617616020</v>
      </c>
      <c r="G2724" s="61" t="s">
        <v>7022</v>
      </c>
      <c r="H2724" s="61" t="n">
        <v>3</v>
      </c>
      <c r="I2724" s="61" t="n">
        <v>12.64</v>
      </c>
      <c r="R2724" s="80"/>
    </row>
    <row r="2725" customFormat="false" ht="40.5" hidden="true" customHeight="true" outlineLevel="0" collapsed="false">
      <c r="E2725" s="61" t="s">
        <v>7023</v>
      </c>
      <c r="F2725" s="61" t="n">
        <v>50634930141</v>
      </c>
      <c r="G2725" s="61" t="s">
        <v>7024</v>
      </c>
      <c r="H2725" s="61" t="n">
        <v>60</v>
      </c>
      <c r="I2725" s="61" t="n">
        <v>15.76</v>
      </c>
      <c r="R2725" s="80"/>
    </row>
    <row r="2726" customFormat="false" ht="40.5" hidden="true" customHeight="true" outlineLevel="0" collapsed="false">
      <c r="E2726" s="61" t="s">
        <v>7025</v>
      </c>
      <c r="F2726" s="61" t="n">
        <v>52333304080</v>
      </c>
      <c r="G2726" s="61" t="s">
        <v>7026</v>
      </c>
      <c r="H2726" s="61" t="n">
        <v>60</v>
      </c>
      <c r="I2726" s="61" t="n">
        <v>11.28</v>
      </c>
      <c r="R2726" s="80"/>
    </row>
    <row r="2727" customFormat="false" ht="40.5" hidden="true" customHeight="true" outlineLevel="0" collapsed="false">
      <c r="E2727" s="61" t="s">
        <v>7027</v>
      </c>
      <c r="F2727" s="61" t="n">
        <v>50243937022</v>
      </c>
      <c r="G2727" s="61" t="s">
        <v>7028</v>
      </c>
      <c r="H2727" s="61" t="n">
        <v>30</v>
      </c>
      <c r="I2727" s="61" t="n">
        <v>4.52</v>
      </c>
      <c r="R2727" s="80"/>
    </row>
    <row r="2728" customFormat="false" ht="40.5" hidden="true" customHeight="true" outlineLevel="0" collapsed="false">
      <c r="E2728" s="61" t="s">
        <v>7027</v>
      </c>
      <c r="F2728" s="61" t="n">
        <v>50244350027</v>
      </c>
      <c r="G2728" s="61" t="s">
        <v>7029</v>
      </c>
      <c r="H2728" s="61" t="n">
        <v>30</v>
      </c>
      <c r="I2728" s="61" t="n">
        <v>4.52</v>
      </c>
      <c r="R2728" s="80"/>
    </row>
    <row r="2729" customFormat="false" ht="40.5" hidden="true" customHeight="true" outlineLevel="0" collapsed="false">
      <c r="E2729" s="61" t="s">
        <v>7027</v>
      </c>
      <c r="F2729" s="61" t="n">
        <v>50244592020</v>
      </c>
      <c r="G2729" s="61" t="s">
        <v>7030</v>
      </c>
      <c r="H2729" s="61" t="n">
        <v>30</v>
      </c>
      <c r="I2729" s="61" t="n">
        <v>4.52</v>
      </c>
      <c r="R2729" s="80"/>
    </row>
    <row r="2730" customFormat="false" ht="40.5" hidden="true" customHeight="true" outlineLevel="0" collapsed="false">
      <c r="E2730" s="61" t="s">
        <v>7031</v>
      </c>
      <c r="F2730" s="61" t="n">
        <v>50941045028</v>
      </c>
      <c r="G2730" s="61" t="s">
        <v>7032</v>
      </c>
      <c r="H2730" s="61" t="n">
        <v>20</v>
      </c>
      <c r="I2730" s="61" t="n">
        <v>7.71</v>
      </c>
      <c r="R2730" s="80"/>
    </row>
    <row r="2731" customFormat="false" ht="40.5" hidden="true" customHeight="true" outlineLevel="0" collapsed="false">
      <c r="E2731" s="61" t="s">
        <v>7033</v>
      </c>
      <c r="F2731" s="61" t="s">
        <v>7034</v>
      </c>
      <c r="G2731" s="61" t="s">
        <v>7035</v>
      </c>
      <c r="H2731" s="61" t="n">
        <v>180</v>
      </c>
      <c r="I2731" s="61" t="n">
        <v>57562.88</v>
      </c>
      <c r="R2731" s="80"/>
    </row>
    <row r="2732" customFormat="false" ht="40.5" hidden="true" customHeight="true" outlineLevel="0" collapsed="false">
      <c r="E2732" s="61" t="s">
        <v>7036</v>
      </c>
      <c r="F2732" s="61" t="s">
        <v>7037</v>
      </c>
      <c r="G2732" s="61" t="s">
        <v>7038</v>
      </c>
      <c r="H2732" s="61" t="n">
        <v>52</v>
      </c>
      <c r="I2732" s="61" t="n">
        <v>40610</v>
      </c>
      <c r="R2732" s="80"/>
    </row>
    <row r="2733" customFormat="false" ht="40.5" hidden="true" customHeight="true" outlineLevel="0" collapsed="false">
      <c r="E2733" s="61" t="s">
        <v>7036</v>
      </c>
      <c r="F2733" s="61" t="s">
        <v>7039</v>
      </c>
      <c r="G2733" s="61" t="s">
        <v>7040</v>
      </c>
      <c r="H2733" s="61" t="n">
        <v>15</v>
      </c>
      <c r="I2733" s="61" t="n">
        <v>21060</v>
      </c>
      <c r="R2733" s="80"/>
    </row>
    <row r="2734" customFormat="false" ht="40.5" hidden="true" customHeight="true" outlineLevel="0" collapsed="false">
      <c r="E2734" s="61" t="s">
        <v>7041</v>
      </c>
      <c r="F2734" s="61" t="n">
        <v>52543059017</v>
      </c>
      <c r="G2734" s="61" t="s">
        <v>7042</v>
      </c>
      <c r="H2734" s="61" t="n">
        <v>21</v>
      </c>
      <c r="I2734" s="61" t="n">
        <v>240.03</v>
      </c>
      <c r="R2734" s="80"/>
    </row>
    <row r="2735" customFormat="false" ht="40.5" hidden="true" customHeight="true" outlineLevel="0" collapsed="false">
      <c r="E2735" s="61" t="s">
        <v>7043</v>
      </c>
      <c r="F2735" s="61" t="s">
        <v>7044</v>
      </c>
      <c r="G2735" s="61" t="s">
        <v>7045</v>
      </c>
      <c r="H2735" s="61" t="n">
        <v>2</v>
      </c>
      <c r="I2735" s="61" t="n">
        <v>5.08</v>
      </c>
      <c r="R2735" s="80"/>
    </row>
    <row r="2736" customFormat="false" ht="40.5" hidden="true" customHeight="true" outlineLevel="0" collapsed="false">
      <c r="E2736" s="61" t="s">
        <v>7046</v>
      </c>
      <c r="F2736" s="61" t="s">
        <v>7047</v>
      </c>
      <c r="G2736" s="61" t="s">
        <v>7048</v>
      </c>
      <c r="H2736" s="61" t="n">
        <v>44</v>
      </c>
      <c r="I2736" s="61" t="n">
        <v>198.03</v>
      </c>
      <c r="R2736" s="80"/>
    </row>
    <row r="2737" customFormat="false" ht="40.5" hidden="true" customHeight="true" outlineLevel="0" collapsed="false">
      <c r="E2737" s="61" t="s">
        <v>7046</v>
      </c>
      <c r="F2737" s="61" t="s">
        <v>7049</v>
      </c>
      <c r="G2737" s="61" t="s">
        <v>7050</v>
      </c>
      <c r="H2737" s="61" t="n">
        <v>46</v>
      </c>
      <c r="I2737" s="61" t="n">
        <v>176.56</v>
      </c>
      <c r="R2737" s="80"/>
    </row>
    <row r="2738" customFormat="false" ht="40.5" hidden="true" customHeight="true" outlineLevel="0" collapsed="false">
      <c r="E2738" s="61" t="s">
        <v>7051</v>
      </c>
      <c r="F2738" s="61" t="s">
        <v>7052</v>
      </c>
      <c r="G2738" s="61" t="s">
        <v>7053</v>
      </c>
      <c r="H2738" s="61" t="n">
        <v>158</v>
      </c>
      <c r="I2738" s="61" t="n">
        <v>130.61</v>
      </c>
      <c r="R2738" s="80"/>
    </row>
    <row r="2739" customFormat="false" ht="40.5" hidden="true" customHeight="true" outlineLevel="0" collapsed="false">
      <c r="E2739" s="61" t="s">
        <v>7051</v>
      </c>
      <c r="F2739" s="61" t="s">
        <v>7054</v>
      </c>
      <c r="G2739" s="61" t="s">
        <v>7055</v>
      </c>
      <c r="H2739" s="61" t="n">
        <v>40</v>
      </c>
      <c r="I2739" s="61" t="n">
        <v>96.46</v>
      </c>
      <c r="R2739" s="80"/>
    </row>
    <row r="2740" customFormat="false" ht="40.5" hidden="true" customHeight="true" outlineLevel="0" collapsed="false">
      <c r="E2740" s="61" t="s">
        <v>7056</v>
      </c>
      <c r="F2740" s="61" t="s">
        <v>7057</v>
      </c>
      <c r="G2740" s="61" t="s">
        <v>7058</v>
      </c>
      <c r="H2740" s="61" t="n">
        <v>1</v>
      </c>
      <c r="I2740" s="61" t="n">
        <v>8.56</v>
      </c>
      <c r="R2740" s="80"/>
    </row>
    <row r="2741" customFormat="false" ht="40.5" hidden="true" customHeight="true" outlineLevel="0" collapsed="false">
      <c r="E2741" s="61" t="s">
        <v>7056</v>
      </c>
      <c r="F2741" s="61" t="s">
        <v>7059</v>
      </c>
      <c r="G2741" s="61" t="s">
        <v>7060</v>
      </c>
      <c r="H2741" s="61" t="n">
        <v>10485</v>
      </c>
      <c r="I2741" s="61" t="n">
        <v>3867.51</v>
      </c>
      <c r="R2741" s="80"/>
    </row>
    <row r="2742" customFormat="false" ht="40.5" hidden="true" customHeight="true" outlineLevel="0" collapsed="false">
      <c r="E2742" s="61" t="s">
        <v>7061</v>
      </c>
      <c r="F2742" s="61" t="n">
        <v>525038231015</v>
      </c>
      <c r="G2742" s="61" t="s">
        <v>7062</v>
      </c>
      <c r="H2742" s="61" t="n">
        <v>6</v>
      </c>
      <c r="I2742" s="61" t="n">
        <v>10.78</v>
      </c>
      <c r="R2742" s="80"/>
    </row>
    <row r="2743" customFormat="false" ht="40.5" hidden="true" customHeight="true" outlineLevel="0" collapsed="false">
      <c r="E2743" s="61" t="s">
        <v>7063</v>
      </c>
      <c r="F2743" s="61" t="n">
        <v>47544417018</v>
      </c>
      <c r="G2743" s="61" t="s">
        <v>7064</v>
      </c>
      <c r="H2743" s="61" t="n">
        <v>2121</v>
      </c>
      <c r="I2743" s="61" t="n">
        <v>9968.67</v>
      </c>
      <c r="R2743" s="80"/>
    </row>
    <row r="2744" customFormat="false" ht="40.5" hidden="true" customHeight="true" outlineLevel="0" collapsed="false">
      <c r="E2744" s="61" t="s">
        <v>7065</v>
      </c>
      <c r="F2744" s="61" t="n">
        <v>52502177018</v>
      </c>
      <c r="G2744" s="61" t="s">
        <v>7066</v>
      </c>
      <c r="H2744" s="61" t="n">
        <v>1</v>
      </c>
      <c r="I2744" s="61" t="n">
        <v>8.57</v>
      </c>
      <c r="R2744" s="80"/>
    </row>
    <row r="2745" customFormat="false" ht="40.5" hidden="true" customHeight="true" outlineLevel="0" collapsed="false">
      <c r="E2745" s="61" t="s">
        <v>7065</v>
      </c>
      <c r="F2745" s="61" t="s">
        <v>7067</v>
      </c>
      <c r="G2745" s="61" t="s">
        <v>7068</v>
      </c>
      <c r="H2745" s="61" t="n">
        <v>194</v>
      </c>
      <c r="I2745" s="61" t="n">
        <v>1077.56</v>
      </c>
      <c r="R2745" s="80"/>
    </row>
    <row r="2746" customFormat="false" ht="40.5" hidden="true" customHeight="true" outlineLevel="0" collapsed="false">
      <c r="E2746" s="61" t="s">
        <v>7069</v>
      </c>
      <c r="F2746" s="61" t="n">
        <v>50828231025</v>
      </c>
      <c r="G2746" s="61" t="s">
        <v>7070</v>
      </c>
      <c r="H2746" s="61" t="n">
        <v>6</v>
      </c>
      <c r="I2746" s="61" t="n">
        <v>20.05</v>
      </c>
      <c r="R2746" s="80"/>
    </row>
    <row r="2747" customFormat="false" ht="40.5" hidden="true" customHeight="true" outlineLevel="0" collapsed="false">
      <c r="E2747" s="61" t="s">
        <v>7069</v>
      </c>
      <c r="F2747" s="61" t="s">
        <v>7071</v>
      </c>
      <c r="G2747" s="61" t="s">
        <v>7072</v>
      </c>
      <c r="H2747" s="61" t="n">
        <v>9</v>
      </c>
      <c r="I2747" s="61" t="n">
        <v>31.95</v>
      </c>
      <c r="R2747" s="80"/>
    </row>
    <row r="2748" customFormat="false" ht="40.5" hidden="true" customHeight="true" outlineLevel="0" collapsed="false">
      <c r="E2748" s="61" t="s">
        <v>7073</v>
      </c>
      <c r="F2748" s="61" t="s">
        <v>7074</v>
      </c>
      <c r="G2748" s="61" t="s">
        <v>7075</v>
      </c>
      <c r="H2748" s="61" t="n">
        <v>4</v>
      </c>
      <c r="I2748" s="61" t="n">
        <v>53.66</v>
      </c>
      <c r="R2748" s="80"/>
    </row>
    <row r="2749" customFormat="false" ht="40.5" hidden="true" customHeight="true" outlineLevel="0" collapsed="false">
      <c r="E2749" s="61" t="s">
        <v>7076</v>
      </c>
      <c r="F2749" s="61" t="n">
        <v>52539901018</v>
      </c>
      <c r="G2749" s="61" t="s">
        <v>7077</v>
      </c>
      <c r="H2749" s="61" t="n">
        <v>40</v>
      </c>
      <c r="I2749" s="61" t="n">
        <v>23.56</v>
      </c>
      <c r="R2749" s="80"/>
    </row>
    <row r="2750" customFormat="false" ht="40.5" hidden="true" customHeight="true" outlineLevel="0" collapsed="false">
      <c r="E2750" s="61" t="s">
        <v>7076</v>
      </c>
      <c r="F2750" s="61" t="s">
        <v>7078</v>
      </c>
      <c r="G2750" s="61" t="s">
        <v>7079</v>
      </c>
      <c r="H2750" s="61" t="n">
        <v>13</v>
      </c>
      <c r="I2750" s="61" t="n">
        <v>87.59</v>
      </c>
      <c r="R2750" s="80"/>
    </row>
    <row r="2751" customFormat="false" ht="40.5" hidden="true" customHeight="true" outlineLevel="0" collapsed="false">
      <c r="E2751" s="61" t="s">
        <v>7076</v>
      </c>
      <c r="F2751" s="61" t="s">
        <v>7080</v>
      </c>
      <c r="G2751" s="61" t="s">
        <v>7081</v>
      </c>
      <c r="H2751" s="61" t="n">
        <v>11</v>
      </c>
      <c r="I2751" s="61" t="n">
        <v>104.41</v>
      </c>
      <c r="R2751" s="80"/>
    </row>
    <row r="2752" customFormat="false" ht="40.5" hidden="true" customHeight="true" outlineLevel="0" collapsed="false">
      <c r="E2752" s="61" t="s">
        <v>7082</v>
      </c>
      <c r="F2752" s="61" t="s">
        <v>7083</v>
      </c>
      <c r="G2752" s="61" t="s">
        <v>7084</v>
      </c>
      <c r="H2752" s="61" t="n">
        <v>2</v>
      </c>
      <c r="I2752" s="61" t="n">
        <v>20.28</v>
      </c>
      <c r="R2752" s="80"/>
    </row>
    <row r="2753" customFormat="false" ht="40.5" hidden="false" customHeight="true" outlineLevel="0" collapsed="false">
      <c r="A2753" s="71" t="s">
        <v>21</v>
      </c>
      <c r="B2753" s="71" t="s">
        <v>1200</v>
      </c>
      <c r="C2753" s="72"/>
      <c r="D2753" s="73" t="s">
        <v>1201</v>
      </c>
      <c r="E2753" s="72" t="s">
        <v>1202</v>
      </c>
      <c r="F2753" s="72" t="s">
        <v>1203</v>
      </c>
      <c r="G2753" s="72" t="s">
        <v>267</v>
      </c>
      <c r="H2753" s="74" t="s">
        <v>793</v>
      </c>
      <c r="I2753" s="75" t="n">
        <v>68808.12</v>
      </c>
      <c r="J2753" s="76" t="n">
        <v>0.618</v>
      </c>
      <c r="K2753" s="74" t="s">
        <v>29</v>
      </c>
      <c r="L2753" s="77" t="n">
        <v>111240</v>
      </c>
      <c r="M2753" s="77"/>
      <c r="N2753" s="77" t="n">
        <v>100</v>
      </c>
      <c r="O2753" s="77" t="s">
        <v>1446</v>
      </c>
      <c r="P2753" s="77" t="s">
        <v>1446</v>
      </c>
      <c r="Q2753" s="78" t="n">
        <v>111340</v>
      </c>
      <c r="R2753" s="72" t="s">
        <v>30</v>
      </c>
      <c r="S2753" s="79" t="n">
        <v>0.46367</v>
      </c>
      <c r="T2753" s="74" t="s">
        <v>31</v>
      </c>
      <c r="U2753" s="74" t="s">
        <v>1204</v>
      </c>
      <c r="V2753" s="74" t="s">
        <v>7085</v>
      </c>
      <c r="W2753" s="74" t="s">
        <v>1205</v>
      </c>
      <c r="X2753" s="74" t="s">
        <v>1206</v>
      </c>
      <c r="Y2753" s="74" t="s">
        <v>35</v>
      </c>
      <c r="Z2753" s="74" t="n">
        <v>20.4</v>
      </c>
      <c r="AA2753" s="74" t="n">
        <v>0</v>
      </c>
      <c r="AB2753" s="74" t="n">
        <v>20</v>
      </c>
      <c r="AC2753" s="74" t="n">
        <v>0</v>
      </c>
      <c r="AD2753" s="75" t="n">
        <v>18.55</v>
      </c>
      <c r="AE2753" s="76" t="n">
        <v>0.9275</v>
      </c>
      <c r="AF2753" s="75" t="n">
        <v>50.01</v>
      </c>
      <c r="AG2753" s="76"/>
      <c r="AH2753" s="75"/>
      <c r="AI2753" s="76" t="n">
        <v>51625.0178</v>
      </c>
      <c r="AJ2753" s="74"/>
      <c r="AK2753" s="74" t="n">
        <v>20</v>
      </c>
      <c r="AL2753" s="74" t="n">
        <v>0</v>
      </c>
      <c r="AM2753" s="74" t="s">
        <v>1336</v>
      </c>
      <c r="AN2753" s="74"/>
      <c r="AO2753" s="74"/>
      <c r="AP2753" s="74" t="s">
        <v>1450</v>
      </c>
      <c r="AQ2753" s="74" t="s">
        <v>1628</v>
      </c>
      <c r="AR2753" s="0" t="n">
        <v>500</v>
      </c>
      <c r="AS2753" s="61" t="n">
        <v>52535728031</v>
      </c>
      <c r="AV2753" s="49" t="s">
        <v>1452</v>
      </c>
    </row>
    <row r="2754" customFormat="false" ht="40.5" hidden="true" customHeight="true" outlineLevel="0" collapsed="false">
      <c r="E2754" s="61" t="s">
        <v>1202</v>
      </c>
      <c r="F2754" s="61" t="n">
        <v>52535728031</v>
      </c>
      <c r="G2754" s="61" t="s">
        <v>7086</v>
      </c>
      <c r="H2754" s="61" t="n">
        <v>480</v>
      </c>
      <c r="I2754" s="61" t="n">
        <v>239.69</v>
      </c>
      <c r="R2754" s="80"/>
    </row>
    <row r="2755" customFormat="false" ht="40.5" hidden="true" customHeight="true" outlineLevel="0" collapsed="false">
      <c r="E2755" s="61" t="s">
        <v>1202</v>
      </c>
      <c r="F2755" s="61" t="s">
        <v>7087</v>
      </c>
      <c r="G2755" s="61" t="s">
        <v>7088</v>
      </c>
      <c r="H2755" s="61" t="n">
        <v>3</v>
      </c>
      <c r="I2755" s="61" t="n">
        <v>33.54</v>
      </c>
      <c r="R2755" s="80"/>
    </row>
    <row r="2756" customFormat="false" ht="40.5" hidden="true" customHeight="true" outlineLevel="0" collapsed="false">
      <c r="E2756" s="61" t="s">
        <v>7089</v>
      </c>
      <c r="F2756" s="61" t="s">
        <v>7090</v>
      </c>
      <c r="G2756" s="61" t="s">
        <v>7091</v>
      </c>
      <c r="H2756" s="61" t="n">
        <v>139</v>
      </c>
      <c r="I2756" s="61" t="n">
        <v>1099.56</v>
      </c>
      <c r="R2756" s="80"/>
    </row>
    <row r="2757" customFormat="false" ht="40.5" hidden="false" customHeight="true" outlineLevel="0" collapsed="false">
      <c r="A2757" s="71" t="s">
        <v>21</v>
      </c>
      <c r="B2757" s="71" t="s">
        <v>143</v>
      </c>
      <c r="C2757" s="72"/>
      <c r="D2757" s="73" t="s">
        <v>144</v>
      </c>
      <c r="E2757" s="72" t="s">
        <v>146</v>
      </c>
      <c r="F2757" s="72" t="s">
        <v>147</v>
      </c>
      <c r="G2757" s="72" t="s">
        <v>148</v>
      </c>
      <c r="H2757" s="74" t="s">
        <v>149</v>
      </c>
      <c r="I2757" s="75" t="n">
        <v>362806.61</v>
      </c>
      <c r="J2757" s="76" t="n">
        <v>4.08497</v>
      </c>
      <c r="K2757" s="74" t="s">
        <v>29</v>
      </c>
      <c r="L2757" s="77" t="n">
        <v>80815</v>
      </c>
      <c r="M2757" s="77"/>
      <c r="N2757" s="77" t="n">
        <v>8000</v>
      </c>
      <c r="O2757" s="77" t="s">
        <v>1446</v>
      </c>
      <c r="P2757" s="77" t="s">
        <v>1446</v>
      </c>
      <c r="Q2757" s="78" t="n">
        <v>88815</v>
      </c>
      <c r="R2757" s="72" t="s">
        <v>30</v>
      </c>
      <c r="S2757" s="79" t="n">
        <v>3.75</v>
      </c>
      <c r="T2757" s="74" t="s">
        <v>31</v>
      </c>
      <c r="U2757" s="74" t="s">
        <v>140</v>
      </c>
      <c r="V2757" s="74" t="s">
        <v>7092</v>
      </c>
      <c r="W2757" s="74" t="s">
        <v>150</v>
      </c>
      <c r="X2757" s="74" t="s">
        <v>151</v>
      </c>
      <c r="Y2757" s="74" t="s">
        <v>35</v>
      </c>
      <c r="Z2757" s="74" t="n">
        <v>8.25</v>
      </c>
      <c r="AA2757" s="74" t="n">
        <v>0</v>
      </c>
      <c r="AB2757" s="74" t="n">
        <v>1</v>
      </c>
      <c r="AC2757" s="74" t="n">
        <v>0</v>
      </c>
      <c r="AD2757" s="75" t="n">
        <v>7.5</v>
      </c>
      <c r="AE2757" s="76" t="n">
        <v>7.5</v>
      </c>
      <c r="AF2757" s="75" t="n">
        <v>50</v>
      </c>
      <c r="AG2757" s="76"/>
      <c r="AH2757" s="75"/>
      <c r="AI2757" s="76" t="n">
        <v>333056.25</v>
      </c>
      <c r="AJ2757" s="74"/>
      <c r="AK2757" s="74" t="n">
        <v>1</v>
      </c>
      <c r="AL2757" s="74" t="n">
        <v>0</v>
      </c>
      <c r="AM2757" s="74" t="s">
        <v>1336</v>
      </c>
      <c r="AN2757" s="74"/>
      <c r="AO2757" s="74"/>
      <c r="AP2757" s="74" t="s">
        <v>4681</v>
      </c>
      <c r="AQ2757" s="74"/>
      <c r="AR2757" s="0" t="n">
        <v>6600</v>
      </c>
      <c r="AS2757" s="61" t="s">
        <v>7093</v>
      </c>
      <c r="AV2757" s="49" t="s">
        <v>1452</v>
      </c>
    </row>
    <row r="2758" customFormat="false" ht="40.5" hidden="true" customHeight="true" outlineLevel="0" collapsed="false">
      <c r="E2758" s="61" t="s">
        <v>146</v>
      </c>
      <c r="F2758" s="61" t="s">
        <v>7094</v>
      </c>
      <c r="G2758" s="61" t="s">
        <v>7095</v>
      </c>
      <c r="H2758" s="61" t="n">
        <v>1</v>
      </c>
      <c r="I2758" s="61" t="n">
        <v>4.6</v>
      </c>
      <c r="R2758" s="80"/>
    </row>
    <row r="2759" customFormat="false" ht="40.5" hidden="true" customHeight="true" outlineLevel="0" collapsed="false">
      <c r="E2759" s="61" t="s">
        <v>146</v>
      </c>
      <c r="F2759" s="61" t="s">
        <v>7093</v>
      </c>
      <c r="G2759" s="61" t="s">
        <v>7096</v>
      </c>
      <c r="H2759" s="61" t="n">
        <v>6612</v>
      </c>
      <c r="I2759" s="61" t="n">
        <v>27307.15</v>
      </c>
      <c r="R2759" s="80"/>
    </row>
    <row r="2760" customFormat="false" ht="40.5" hidden="true" customHeight="true" outlineLevel="0" collapsed="false">
      <c r="E2760" s="61" t="s">
        <v>7097</v>
      </c>
      <c r="F2760" s="61" t="s">
        <v>7098</v>
      </c>
      <c r="G2760" s="61" t="s">
        <v>7099</v>
      </c>
      <c r="H2760" s="61" t="n">
        <v>159</v>
      </c>
      <c r="I2760" s="61" t="n">
        <v>143368.71</v>
      </c>
      <c r="R2760" s="80"/>
    </row>
    <row r="2761" customFormat="false" ht="40.5" hidden="true" customHeight="true" outlineLevel="0" collapsed="false">
      <c r="E2761" s="61" t="s">
        <v>7097</v>
      </c>
      <c r="F2761" s="61" t="n">
        <v>52517837028</v>
      </c>
      <c r="G2761" s="61" t="s">
        <v>7100</v>
      </c>
      <c r="H2761" s="61" t="n">
        <v>100</v>
      </c>
      <c r="I2761" s="61" t="n">
        <v>499.98</v>
      </c>
      <c r="R2761" s="80"/>
    </row>
    <row r="2762" customFormat="false" ht="40.5" hidden="true" customHeight="true" outlineLevel="0" collapsed="false">
      <c r="E2762" s="61" t="s">
        <v>7097</v>
      </c>
      <c r="F2762" s="61" t="n">
        <v>52518805046</v>
      </c>
      <c r="G2762" s="61" t="s">
        <v>7101</v>
      </c>
      <c r="H2762" s="61" t="n">
        <v>1</v>
      </c>
      <c r="I2762" s="61" t="n">
        <v>11.78</v>
      </c>
      <c r="R2762" s="80"/>
    </row>
    <row r="2763" customFormat="false" ht="40.5" hidden="true" customHeight="true" outlineLevel="0" collapsed="false">
      <c r="E2763" s="61" t="s">
        <v>7097</v>
      </c>
      <c r="F2763" s="61" t="s">
        <v>7102</v>
      </c>
      <c r="G2763" s="61" t="s">
        <v>7103</v>
      </c>
      <c r="H2763" s="61" t="n">
        <v>320</v>
      </c>
      <c r="I2763" s="61" t="n">
        <v>169.43</v>
      </c>
      <c r="R2763" s="80"/>
    </row>
    <row r="2764" customFormat="false" ht="40.5" hidden="true" customHeight="true" outlineLevel="0" collapsed="false">
      <c r="E2764" s="61" t="s">
        <v>7104</v>
      </c>
      <c r="F2764" s="61" t="n">
        <v>52544061036</v>
      </c>
      <c r="G2764" s="61" t="s">
        <v>7105</v>
      </c>
      <c r="H2764" s="61" t="n">
        <v>30</v>
      </c>
      <c r="I2764" s="61" t="n">
        <v>10.71</v>
      </c>
      <c r="R2764" s="80"/>
    </row>
    <row r="2765" customFormat="false" ht="40.5" hidden="true" customHeight="true" outlineLevel="0" collapsed="false">
      <c r="E2765" s="61" t="s">
        <v>7106</v>
      </c>
      <c r="F2765" s="61" t="n">
        <v>52523345059</v>
      </c>
      <c r="G2765" s="61" t="s">
        <v>7107</v>
      </c>
      <c r="H2765" s="61" t="n">
        <v>1</v>
      </c>
      <c r="I2765" s="61" t="n">
        <v>8.13</v>
      </c>
      <c r="R2765" s="80"/>
    </row>
    <row r="2766" customFormat="false" ht="40.5" hidden="true" customHeight="true" outlineLevel="0" collapsed="false">
      <c r="E2766" s="61" t="s">
        <v>7106</v>
      </c>
      <c r="F2766" s="61" t="n">
        <v>52523503016</v>
      </c>
      <c r="G2766" s="61" t="s">
        <v>7108</v>
      </c>
      <c r="H2766" s="61" t="n">
        <v>4</v>
      </c>
      <c r="I2766" s="61" t="n">
        <v>28.44</v>
      </c>
      <c r="R2766" s="80"/>
    </row>
    <row r="2767" customFormat="false" ht="40.5" hidden="true" customHeight="true" outlineLevel="0" collapsed="false">
      <c r="E2767" s="61" t="s">
        <v>7106</v>
      </c>
      <c r="F2767" s="61" t="s">
        <v>7109</v>
      </c>
      <c r="G2767" s="61" t="s">
        <v>7110</v>
      </c>
      <c r="H2767" s="61" t="n">
        <v>40</v>
      </c>
      <c r="I2767" s="61" t="n">
        <v>22.56</v>
      </c>
      <c r="R2767" s="80"/>
    </row>
    <row r="2768" customFormat="false" ht="40.5" hidden="true" customHeight="true" outlineLevel="0" collapsed="false">
      <c r="E2768" s="61" t="s">
        <v>7111</v>
      </c>
      <c r="F2768" s="61" t="s">
        <v>7112</v>
      </c>
      <c r="G2768" s="61" t="s">
        <v>7113</v>
      </c>
      <c r="H2768" s="61" t="n">
        <v>1</v>
      </c>
      <c r="I2768" s="61" t="n">
        <v>11.43</v>
      </c>
      <c r="R2768" s="80"/>
    </row>
    <row r="2769" customFormat="false" ht="40.5" hidden="true" customHeight="true" outlineLevel="0" collapsed="false">
      <c r="E2769" s="61" t="s">
        <v>7114</v>
      </c>
      <c r="F2769" s="61" t="n">
        <v>52523730056</v>
      </c>
      <c r="G2769" s="61" t="s">
        <v>7115</v>
      </c>
      <c r="H2769" s="61" t="n">
        <v>5</v>
      </c>
      <c r="I2769" s="61" t="n">
        <v>33.94</v>
      </c>
      <c r="R2769" s="80"/>
    </row>
    <row r="2770" customFormat="false" ht="40.5" hidden="true" customHeight="true" outlineLevel="0" collapsed="false">
      <c r="E2770" s="61" t="s">
        <v>7116</v>
      </c>
      <c r="F2770" s="61" t="s">
        <v>7117</v>
      </c>
      <c r="G2770" s="61" t="s">
        <v>7118</v>
      </c>
      <c r="H2770" s="61" t="n">
        <v>2</v>
      </c>
      <c r="I2770" s="61" t="n">
        <v>23.41</v>
      </c>
      <c r="R2770" s="80"/>
    </row>
    <row r="2771" customFormat="false" ht="40.5" hidden="false" customHeight="true" outlineLevel="0" collapsed="false">
      <c r="A2771" s="71" t="s">
        <v>21</v>
      </c>
      <c r="B2771" s="71" t="s">
        <v>263</v>
      </c>
      <c r="C2771" s="72"/>
      <c r="D2771" s="73" t="s">
        <v>264</v>
      </c>
      <c r="E2771" s="72" t="s">
        <v>265</v>
      </c>
      <c r="F2771" s="72" t="s">
        <v>266</v>
      </c>
      <c r="G2771" s="72" t="s">
        <v>267</v>
      </c>
      <c r="H2771" s="74" t="s">
        <v>268</v>
      </c>
      <c r="I2771" s="75" t="n">
        <v>1372.91</v>
      </c>
      <c r="J2771" s="76" t="n">
        <v>0.2829</v>
      </c>
      <c r="K2771" s="74" t="s">
        <v>29</v>
      </c>
      <c r="L2771" s="77" t="n">
        <v>4753</v>
      </c>
      <c r="M2771" s="77"/>
      <c r="N2771" s="77" t="n">
        <v>100</v>
      </c>
      <c r="O2771" s="77" t="s">
        <v>1446</v>
      </c>
      <c r="P2771" s="77" t="s">
        <v>1446</v>
      </c>
      <c r="Q2771" s="78" t="n">
        <v>4853</v>
      </c>
      <c r="R2771" s="72" t="s">
        <v>30</v>
      </c>
      <c r="S2771" s="79" t="n">
        <v>0.275</v>
      </c>
      <c r="T2771" s="74" t="s">
        <v>31</v>
      </c>
      <c r="U2771" s="74" t="s">
        <v>269</v>
      </c>
      <c r="V2771" s="74" t="s">
        <v>7119</v>
      </c>
      <c r="W2771" s="74" t="s">
        <v>270</v>
      </c>
      <c r="X2771" s="74" t="s">
        <v>271</v>
      </c>
      <c r="Y2771" s="74" t="s">
        <v>35</v>
      </c>
      <c r="Z2771" s="74" t="n">
        <v>18.4</v>
      </c>
      <c r="AA2771" s="74" t="n">
        <v>0</v>
      </c>
      <c r="AB2771" s="74" t="n">
        <v>20</v>
      </c>
      <c r="AC2771" s="74" t="n">
        <v>1</v>
      </c>
      <c r="AD2771" s="75" t="n">
        <v>16.73</v>
      </c>
      <c r="AE2771" s="76" t="n">
        <v>0.8365</v>
      </c>
      <c r="AF2771" s="75" t="n">
        <v>67.12</v>
      </c>
      <c r="AG2771" s="76"/>
      <c r="AH2771" s="75"/>
      <c r="AI2771" s="76" t="n">
        <v>1334.575</v>
      </c>
      <c r="AJ2771" s="74"/>
      <c r="AK2771" s="74" t="n">
        <v>20</v>
      </c>
      <c r="AL2771" s="74" t="n">
        <v>1</v>
      </c>
      <c r="AM2771" s="74" t="s">
        <v>1469</v>
      </c>
      <c r="AN2771" s="74"/>
      <c r="AO2771" s="74"/>
      <c r="AP2771" s="74" t="s">
        <v>4681</v>
      </c>
      <c r="AQ2771" s="74" t="s">
        <v>7120</v>
      </c>
      <c r="AR2771" s="0" t="n">
        <v>400</v>
      </c>
      <c r="AS2771" s="61" t="s">
        <v>7121</v>
      </c>
      <c r="AV2771" s="49" t="s">
        <v>1452</v>
      </c>
    </row>
    <row r="2772" customFormat="false" ht="40.5" hidden="true" customHeight="true" outlineLevel="0" collapsed="false">
      <c r="E2772" s="61" t="s">
        <v>265</v>
      </c>
      <c r="F2772" s="61" t="s">
        <v>7122</v>
      </c>
      <c r="G2772" s="61" t="s">
        <v>7123</v>
      </c>
      <c r="H2772" s="61" t="n">
        <v>510</v>
      </c>
      <c r="I2772" s="61" t="n">
        <v>273</v>
      </c>
      <c r="R2772" s="80"/>
    </row>
    <row r="2773" customFormat="false" ht="40.5" hidden="true" customHeight="true" outlineLevel="0" collapsed="false">
      <c r="E2773" s="61" t="s">
        <v>265</v>
      </c>
      <c r="F2773" s="61" t="s">
        <v>7124</v>
      </c>
      <c r="G2773" s="61" t="s">
        <v>7125</v>
      </c>
      <c r="H2773" s="61" t="n">
        <v>1</v>
      </c>
      <c r="I2773" s="61" t="n">
        <v>14.99</v>
      </c>
      <c r="R2773" s="80"/>
    </row>
    <row r="2774" customFormat="false" ht="40.5" hidden="true" customHeight="true" outlineLevel="0" collapsed="false">
      <c r="E2774" s="61" t="s">
        <v>265</v>
      </c>
      <c r="F2774" s="61" t="s">
        <v>7121</v>
      </c>
      <c r="G2774" s="61" t="s">
        <v>7126</v>
      </c>
      <c r="H2774" s="61" t="n">
        <v>320</v>
      </c>
      <c r="I2774" s="61" t="n">
        <v>97.75</v>
      </c>
      <c r="R2774" s="80"/>
    </row>
    <row r="2775" customFormat="false" ht="40.5" hidden="true" customHeight="true" outlineLevel="0" collapsed="false">
      <c r="E2775" s="61" t="s">
        <v>7127</v>
      </c>
      <c r="F2775" s="61" t="n">
        <v>52527917020</v>
      </c>
      <c r="G2775" s="61" t="s">
        <v>7128</v>
      </c>
      <c r="H2775" s="61" t="n">
        <v>90</v>
      </c>
      <c r="I2775" s="61" t="n">
        <v>42.18</v>
      </c>
      <c r="R2775" s="80"/>
    </row>
    <row r="2776" customFormat="false" ht="40.5" hidden="true" customHeight="true" outlineLevel="0" collapsed="false">
      <c r="E2776" s="61" t="s">
        <v>7129</v>
      </c>
      <c r="F2776" s="61" t="s">
        <v>7130</v>
      </c>
      <c r="G2776" s="61" t="s">
        <v>7131</v>
      </c>
      <c r="H2776" s="61" t="n">
        <v>2</v>
      </c>
      <c r="I2776" s="61" t="n">
        <v>17.82</v>
      </c>
      <c r="R2776" s="80"/>
    </row>
    <row r="2777" customFormat="false" ht="40.5" hidden="true" customHeight="true" outlineLevel="0" collapsed="false">
      <c r="E2777" s="61" t="s">
        <v>7132</v>
      </c>
      <c r="F2777" s="61" t="n">
        <v>52538813010</v>
      </c>
      <c r="G2777" s="61" t="s">
        <v>7133</v>
      </c>
      <c r="H2777" s="61" t="n">
        <v>5</v>
      </c>
      <c r="I2777" s="61" t="n">
        <v>47.59</v>
      </c>
      <c r="R2777" s="80"/>
    </row>
    <row r="2778" customFormat="false" ht="40.5" hidden="true" customHeight="true" outlineLevel="0" collapsed="false">
      <c r="E2778" s="61" t="s">
        <v>7134</v>
      </c>
      <c r="F2778" s="61" t="n">
        <v>52518155046</v>
      </c>
      <c r="G2778" s="61" t="s">
        <v>7135</v>
      </c>
      <c r="H2778" s="61" t="n">
        <v>1</v>
      </c>
      <c r="I2778" s="61" t="n">
        <v>10.92</v>
      </c>
      <c r="R2778" s="80"/>
    </row>
    <row r="2779" customFormat="false" ht="40.5" hidden="true" customHeight="true" outlineLevel="0" collapsed="false">
      <c r="E2779" s="61" t="s">
        <v>7134</v>
      </c>
      <c r="F2779" s="61" t="s">
        <v>7136</v>
      </c>
      <c r="G2779" s="61" t="s">
        <v>7137</v>
      </c>
      <c r="H2779" s="61" t="n">
        <v>6000</v>
      </c>
      <c r="I2779" s="61" t="n">
        <v>2454.24</v>
      </c>
      <c r="R2779" s="80"/>
    </row>
    <row r="2780" customFormat="false" ht="40.5" hidden="true" customHeight="true" outlineLevel="0" collapsed="false">
      <c r="E2780" s="61" t="s">
        <v>7134</v>
      </c>
      <c r="F2780" s="61" t="s">
        <v>7138</v>
      </c>
      <c r="G2780" s="61" t="s">
        <v>7139</v>
      </c>
      <c r="H2780" s="61" t="n">
        <v>278</v>
      </c>
      <c r="I2780" s="61" t="n">
        <v>267.59</v>
      </c>
      <c r="R2780" s="80"/>
    </row>
    <row r="2781" customFormat="false" ht="40.5" hidden="true" customHeight="true" outlineLevel="0" collapsed="false">
      <c r="E2781" s="61" t="s">
        <v>7134</v>
      </c>
      <c r="F2781" s="61" t="s">
        <v>7140</v>
      </c>
      <c r="G2781" s="61" t="s">
        <v>7141</v>
      </c>
      <c r="H2781" s="61" t="n">
        <v>232</v>
      </c>
      <c r="I2781" s="61" t="n">
        <v>505.01</v>
      </c>
      <c r="R2781" s="80"/>
    </row>
    <row r="2782" customFormat="false" ht="40.5" hidden="true" customHeight="true" outlineLevel="0" collapsed="false">
      <c r="E2782" s="61" t="s">
        <v>7142</v>
      </c>
      <c r="F2782" s="61" t="s">
        <v>7143</v>
      </c>
      <c r="G2782" s="61" t="s">
        <v>7144</v>
      </c>
      <c r="H2782" s="61" t="n">
        <v>2</v>
      </c>
      <c r="I2782" s="61" t="n">
        <v>7.68</v>
      </c>
      <c r="R2782" s="80"/>
    </row>
    <row r="2783" customFormat="false" ht="40.5" hidden="true" customHeight="true" outlineLevel="0" collapsed="false">
      <c r="E2783" s="61" t="s">
        <v>7145</v>
      </c>
      <c r="F2783" s="61" t="n">
        <v>52520558021</v>
      </c>
      <c r="G2783" s="61" t="s">
        <v>7146</v>
      </c>
      <c r="H2783" s="61" t="n">
        <v>1</v>
      </c>
      <c r="I2783" s="61" t="n">
        <v>10</v>
      </c>
      <c r="R2783" s="80"/>
    </row>
    <row r="2784" customFormat="false" ht="40.5" hidden="true" customHeight="true" outlineLevel="0" collapsed="false">
      <c r="E2784" s="61" t="s">
        <v>7145</v>
      </c>
      <c r="F2784" s="61" t="s">
        <v>7147</v>
      </c>
      <c r="G2784" s="61" t="s">
        <v>7148</v>
      </c>
      <c r="H2784" s="61" t="n">
        <v>9</v>
      </c>
      <c r="I2784" s="61" t="n">
        <v>73.86</v>
      </c>
      <c r="R2784" s="80"/>
    </row>
    <row r="2785" customFormat="false" ht="40.5" hidden="true" customHeight="true" outlineLevel="0" collapsed="false">
      <c r="E2785" s="61" t="s">
        <v>7145</v>
      </c>
      <c r="F2785" s="61" t="s">
        <v>7149</v>
      </c>
      <c r="G2785" s="61" t="s">
        <v>7150</v>
      </c>
      <c r="H2785" s="61" t="n">
        <v>204</v>
      </c>
      <c r="I2785" s="61" t="n">
        <v>884.1</v>
      </c>
      <c r="R2785" s="80"/>
    </row>
    <row r="2786" customFormat="false" ht="40.5" hidden="true" customHeight="true" outlineLevel="0" collapsed="false">
      <c r="E2786" s="61" t="s">
        <v>7145</v>
      </c>
      <c r="F2786" s="61" t="s">
        <v>7151</v>
      </c>
      <c r="G2786" s="61" t="s">
        <v>7152</v>
      </c>
      <c r="H2786" s="61" t="n">
        <v>8</v>
      </c>
      <c r="I2786" s="61" t="n">
        <v>80</v>
      </c>
      <c r="R2786" s="80"/>
    </row>
    <row r="2787" customFormat="false" ht="40.5" hidden="true" customHeight="true" outlineLevel="0" collapsed="false">
      <c r="E2787" s="61" t="s">
        <v>7153</v>
      </c>
      <c r="F2787" s="61" t="s">
        <v>7154</v>
      </c>
      <c r="G2787" s="61" t="s">
        <v>7155</v>
      </c>
      <c r="H2787" s="61" t="n">
        <v>1</v>
      </c>
      <c r="I2787" s="61" t="n">
        <v>7.35</v>
      </c>
      <c r="R2787" s="80"/>
    </row>
    <row r="2788" customFormat="false" ht="40.5" hidden="true" customHeight="true" outlineLevel="0" collapsed="false">
      <c r="E2788" s="61" t="s">
        <v>7156</v>
      </c>
      <c r="F2788" s="61" t="n">
        <v>52520085027</v>
      </c>
      <c r="G2788" s="61" t="s">
        <v>7157</v>
      </c>
      <c r="H2788" s="61" t="n">
        <v>1</v>
      </c>
      <c r="I2788" s="61" t="n">
        <v>12.85</v>
      </c>
      <c r="R2788" s="80"/>
    </row>
    <row r="2789" customFormat="false" ht="40.5" hidden="true" customHeight="true" outlineLevel="0" collapsed="false">
      <c r="E2789" s="61" t="s">
        <v>7156</v>
      </c>
      <c r="F2789" s="61" t="n">
        <v>52522729026</v>
      </c>
      <c r="G2789" s="61" t="s">
        <v>7158</v>
      </c>
      <c r="H2789" s="61" t="n">
        <v>4</v>
      </c>
      <c r="I2789" s="61" t="n">
        <v>19.95</v>
      </c>
      <c r="R2789" s="80"/>
    </row>
    <row r="2790" customFormat="false" ht="40.5" hidden="true" customHeight="true" outlineLevel="0" collapsed="false">
      <c r="E2790" s="61" t="s">
        <v>7159</v>
      </c>
      <c r="F2790" s="61" t="s">
        <v>7160</v>
      </c>
      <c r="G2790" s="61" t="s">
        <v>7161</v>
      </c>
      <c r="H2790" s="61" t="n">
        <v>1</v>
      </c>
      <c r="I2790" s="61" t="n">
        <v>8.9</v>
      </c>
      <c r="R2790" s="80"/>
    </row>
    <row r="2791" customFormat="false" ht="40.5" hidden="true" customHeight="true" outlineLevel="0" collapsed="false">
      <c r="E2791" s="61" t="s">
        <v>7162</v>
      </c>
      <c r="F2791" s="61" t="n">
        <v>52540101014</v>
      </c>
      <c r="G2791" s="61" t="s">
        <v>7163</v>
      </c>
      <c r="H2791" s="61" t="n">
        <v>31</v>
      </c>
      <c r="I2791" s="61" t="n">
        <v>59.64</v>
      </c>
      <c r="R2791" s="80"/>
    </row>
    <row r="2792" customFormat="false" ht="40.5" hidden="true" customHeight="true" outlineLevel="0" collapsed="false">
      <c r="E2792" s="61" t="s">
        <v>7162</v>
      </c>
      <c r="F2792" s="61" t="s">
        <v>7164</v>
      </c>
      <c r="G2792" s="61" t="s">
        <v>7165</v>
      </c>
      <c r="H2792" s="61" t="n">
        <v>12</v>
      </c>
      <c r="I2792" s="61" t="n">
        <v>107.44</v>
      </c>
      <c r="R2792" s="80"/>
    </row>
    <row r="2793" customFormat="false" ht="40.5" hidden="true" customHeight="true" outlineLevel="0" collapsed="false">
      <c r="E2793" s="61" t="s">
        <v>7166</v>
      </c>
      <c r="F2793" s="61" t="s">
        <v>7167</v>
      </c>
      <c r="G2793" s="61" t="s">
        <v>7168</v>
      </c>
      <c r="H2793" s="61" t="n">
        <v>1</v>
      </c>
      <c r="I2793" s="61" t="n">
        <v>5.5</v>
      </c>
      <c r="R2793" s="80"/>
    </row>
    <row r="2794" customFormat="false" ht="40.5" hidden="true" customHeight="true" outlineLevel="0" collapsed="false">
      <c r="E2794" s="61" t="s">
        <v>7166</v>
      </c>
      <c r="F2794" s="61" t="s">
        <v>7169</v>
      </c>
      <c r="G2794" s="61" t="s">
        <v>7170</v>
      </c>
      <c r="H2794" s="61" t="n">
        <v>14</v>
      </c>
      <c r="I2794" s="61" t="n">
        <v>77</v>
      </c>
      <c r="R2794" s="80"/>
    </row>
    <row r="2795" customFormat="false" ht="40.5" hidden="true" customHeight="true" outlineLevel="0" collapsed="false">
      <c r="E2795" s="61" t="s">
        <v>7166</v>
      </c>
      <c r="F2795" s="61" t="s">
        <v>7171</v>
      </c>
      <c r="G2795" s="61" t="s">
        <v>7172</v>
      </c>
      <c r="H2795" s="61" t="n">
        <v>675</v>
      </c>
      <c r="I2795" s="61" t="n">
        <v>108.22</v>
      </c>
      <c r="R2795" s="80"/>
    </row>
    <row r="2796" customFormat="false" ht="40.5" hidden="true" customHeight="true" outlineLevel="0" collapsed="false">
      <c r="E2796" s="61" t="s">
        <v>7173</v>
      </c>
      <c r="F2796" s="61" t="s">
        <v>7174</v>
      </c>
      <c r="G2796" s="61" t="s">
        <v>7175</v>
      </c>
      <c r="H2796" s="61" t="n">
        <v>120</v>
      </c>
      <c r="I2796" s="61" t="n">
        <v>890</v>
      </c>
      <c r="R2796" s="80"/>
    </row>
    <row r="2797" customFormat="false" ht="40.5" hidden="true" customHeight="true" outlineLevel="0" collapsed="false">
      <c r="E2797" s="61" t="s">
        <v>7176</v>
      </c>
      <c r="F2797" s="61" t="s">
        <v>7177</v>
      </c>
      <c r="G2797" s="61" t="s">
        <v>7178</v>
      </c>
      <c r="H2797" s="61" t="n">
        <v>2040</v>
      </c>
      <c r="I2797" s="61" t="n">
        <v>343.4</v>
      </c>
      <c r="R2797" s="80"/>
    </row>
    <row r="2798" customFormat="false" ht="40.5" hidden="true" customHeight="true" outlineLevel="0" collapsed="false">
      <c r="E2798" s="61" t="s">
        <v>7179</v>
      </c>
      <c r="F2798" s="61" t="s">
        <v>7180</v>
      </c>
      <c r="G2798" s="61" t="s">
        <v>7181</v>
      </c>
      <c r="H2798" s="61" t="n">
        <v>4</v>
      </c>
      <c r="I2798" s="61" t="n">
        <v>22.48</v>
      </c>
      <c r="R2798" s="80"/>
    </row>
    <row r="2799" customFormat="false" ht="40.5" hidden="true" customHeight="true" outlineLevel="0" collapsed="false">
      <c r="E2799" s="61" t="s">
        <v>7182</v>
      </c>
      <c r="F2799" s="61" t="s">
        <v>7183</v>
      </c>
      <c r="G2799" s="61" t="s">
        <v>7184</v>
      </c>
      <c r="H2799" s="61" t="n">
        <v>20</v>
      </c>
      <c r="I2799" s="61" t="n">
        <v>55</v>
      </c>
      <c r="R2799" s="80"/>
    </row>
    <row r="2800" customFormat="false" ht="40.5" hidden="true" customHeight="true" outlineLevel="0" collapsed="false">
      <c r="E2800" s="61" t="s">
        <v>7185</v>
      </c>
      <c r="F2800" s="61" t="s">
        <v>7186</v>
      </c>
      <c r="G2800" s="61" t="s">
        <v>7187</v>
      </c>
      <c r="H2800" s="61" t="n">
        <v>11</v>
      </c>
      <c r="I2800" s="61" t="n">
        <v>91.66</v>
      </c>
      <c r="R2800" s="80"/>
    </row>
    <row r="2801" customFormat="false" ht="40.5" hidden="true" customHeight="true" outlineLevel="0" collapsed="false">
      <c r="E2801" s="61" t="s">
        <v>7188</v>
      </c>
      <c r="F2801" s="61" t="n">
        <v>52524278121</v>
      </c>
      <c r="G2801" s="61" t="s">
        <v>7189</v>
      </c>
      <c r="H2801" s="61" t="n">
        <v>3</v>
      </c>
      <c r="I2801" s="61" t="n">
        <v>7.32</v>
      </c>
      <c r="R2801" s="80"/>
    </row>
    <row r="2802" customFormat="false" ht="40.5" hidden="true" customHeight="true" outlineLevel="0" collapsed="false">
      <c r="E2802" s="61" t="s">
        <v>7188</v>
      </c>
      <c r="F2802" s="61" t="n">
        <v>52524278145</v>
      </c>
      <c r="G2802" s="61" t="s">
        <v>7190</v>
      </c>
      <c r="H2802" s="61" t="n">
        <v>4</v>
      </c>
      <c r="I2802" s="61" t="n">
        <v>32.96</v>
      </c>
      <c r="R2802" s="80"/>
    </row>
    <row r="2803" customFormat="false" ht="40.5" hidden="true" customHeight="true" outlineLevel="0" collapsed="false">
      <c r="E2803" s="61" t="s">
        <v>7188</v>
      </c>
      <c r="F2803" s="61" t="n">
        <v>52527626062</v>
      </c>
      <c r="G2803" s="61" t="s">
        <v>7191</v>
      </c>
      <c r="H2803" s="61" t="n">
        <v>1</v>
      </c>
      <c r="I2803" s="61" t="n">
        <v>2.62</v>
      </c>
      <c r="R2803" s="80"/>
    </row>
    <row r="2804" customFormat="false" ht="40.5" hidden="true" customHeight="true" outlineLevel="0" collapsed="false">
      <c r="E2804" s="61" t="s">
        <v>7188</v>
      </c>
      <c r="F2804" s="61" t="n">
        <v>52533951017</v>
      </c>
      <c r="G2804" s="61" t="s">
        <v>7192</v>
      </c>
      <c r="H2804" s="61" t="n">
        <v>1</v>
      </c>
      <c r="I2804" s="61" t="n">
        <v>5.14</v>
      </c>
      <c r="R2804" s="80"/>
    </row>
    <row r="2805" customFormat="false" ht="40.5" hidden="true" customHeight="true" outlineLevel="0" collapsed="false">
      <c r="E2805" s="61" t="s">
        <v>7188</v>
      </c>
      <c r="F2805" s="61" t="n">
        <v>52534305021</v>
      </c>
      <c r="G2805" s="61" t="s">
        <v>7193</v>
      </c>
      <c r="H2805" s="61" t="n">
        <v>1</v>
      </c>
      <c r="I2805" s="61" t="n">
        <v>1.29</v>
      </c>
      <c r="R2805" s="80"/>
    </row>
    <row r="2806" customFormat="false" ht="40.5" hidden="true" customHeight="true" outlineLevel="0" collapsed="false">
      <c r="E2806" s="61" t="s">
        <v>7188</v>
      </c>
      <c r="F2806" s="61" t="s">
        <v>7194</v>
      </c>
      <c r="G2806" s="61" t="s">
        <v>7195</v>
      </c>
      <c r="H2806" s="61" t="n">
        <v>9</v>
      </c>
      <c r="I2806" s="61" t="n">
        <v>12.69</v>
      </c>
      <c r="R2806" s="80"/>
    </row>
    <row r="2807" customFormat="false" ht="40.5" hidden="true" customHeight="true" outlineLevel="0" collapsed="false">
      <c r="E2807" s="61" t="s">
        <v>7188</v>
      </c>
      <c r="F2807" s="61" t="s">
        <v>7196</v>
      </c>
      <c r="G2807" s="61" t="s">
        <v>7197</v>
      </c>
      <c r="H2807" s="61" t="n">
        <v>8</v>
      </c>
      <c r="I2807" s="61" t="n">
        <v>10.32</v>
      </c>
      <c r="R2807" s="80"/>
    </row>
    <row r="2808" customFormat="false" ht="40.5" hidden="true" customHeight="true" outlineLevel="0" collapsed="false">
      <c r="E2808" s="61" t="s">
        <v>7188</v>
      </c>
      <c r="F2808" s="61" t="s">
        <v>7198</v>
      </c>
      <c r="G2808" s="61" t="s">
        <v>7199</v>
      </c>
      <c r="H2808" s="61" t="n">
        <v>350</v>
      </c>
      <c r="I2808" s="61" t="n">
        <v>48.85</v>
      </c>
      <c r="R2808" s="80"/>
    </row>
    <row r="2809" customFormat="false" ht="40.5" hidden="true" customHeight="true" outlineLevel="0" collapsed="false">
      <c r="E2809" s="61" t="s">
        <v>7188</v>
      </c>
      <c r="F2809" s="61" t="s">
        <v>7200</v>
      </c>
      <c r="G2809" s="61" t="s">
        <v>7201</v>
      </c>
      <c r="H2809" s="61" t="n">
        <v>150</v>
      </c>
      <c r="I2809" s="61" t="n">
        <v>43.3</v>
      </c>
      <c r="R2809" s="80"/>
    </row>
    <row r="2810" customFormat="false" ht="40.5" hidden="true" customHeight="true" outlineLevel="0" collapsed="false">
      <c r="E2810" s="61" t="s">
        <v>7202</v>
      </c>
      <c r="F2810" s="61" t="s">
        <v>7203</v>
      </c>
      <c r="G2810" s="61" t="s">
        <v>7204</v>
      </c>
      <c r="H2810" s="61" t="n">
        <v>1</v>
      </c>
      <c r="I2810" s="61" t="n">
        <v>3.82</v>
      </c>
      <c r="R2810" s="80"/>
    </row>
    <row r="2811" customFormat="false" ht="40.5" hidden="true" customHeight="true" outlineLevel="0" collapsed="false">
      <c r="E2811" s="61" t="s">
        <v>7205</v>
      </c>
      <c r="F2811" s="61" t="s">
        <v>7206</v>
      </c>
      <c r="G2811" s="61" t="s">
        <v>7207</v>
      </c>
      <c r="H2811" s="61" t="n">
        <v>30</v>
      </c>
      <c r="I2811" s="61" t="n">
        <v>6.05</v>
      </c>
      <c r="R2811" s="80"/>
    </row>
    <row r="2812" customFormat="false" ht="40.5" hidden="false" customHeight="true" outlineLevel="0" collapsed="false">
      <c r="A2812" s="71" t="s">
        <v>21</v>
      </c>
      <c r="B2812" s="71" t="s">
        <v>916</v>
      </c>
      <c r="C2812" s="72"/>
      <c r="D2812" s="73" t="s">
        <v>917</v>
      </c>
      <c r="E2812" s="72" t="s">
        <v>919</v>
      </c>
      <c r="F2812" s="72" t="s">
        <v>920</v>
      </c>
      <c r="G2812" s="72" t="s">
        <v>921</v>
      </c>
      <c r="H2812" s="74" t="s">
        <v>922</v>
      </c>
      <c r="I2812" s="75" t="n">
        <v>13135.91</v>
      </c>
      <c r="J2812" s="76" t="n">
        <v>6.91</v>
      </c>
      <c r="K2812" s="74" t="s">
        <v>29</v>
      </c>
      <c r="L2812" s="77" t="n">
        <v>1901</v>
      </c>
      <c r="M2812" s="77"/>
      <c r="N2812" s="77" t="s">
        <v>1446</v>
      </c>
      <c r="O2812" s="77" t="s">
        <v>1446</v>
      </c>
      <c r="P2812" s="77" t="s">
        <v>1446</v>
      </c>
      <c r="Q2812" s="78" t="n">
        <v>1901</v>
      </c>
      <c r="R2812" s="72" t="s">
        <v>30</v>
      </c>
      <c r="S2812" s="79" t="n">
        <v>6.65</v>
      </c>
      <c r="T2812" s="74" t="s">
        <v>31</v>
      </c>
      <c r="U2812" s="74" t="s">
        <v>913</v>
      </c>
      <c r="V2812" s="74" t="s">
        <v>7208</v>
      </c>
      <c r="W2812" s="74" t="s">
        <v>923</v>
      </c>
      <c r="X2812" s="74" t="s">
        <v>924</v>
      </c>
      <c r="Y2812" s="74" t="s">
        <v>47</v>
      </c>
      <c r="Z2812" s="74" t="n">
        <v>0</v>
      </c>
      <c r="AA2812" s="74" t="n">
        <v>10.23</v>
      </c>
      <c r="AB2812" s="74" t="n">
        <v>1</v>
      </c>
      <c r="AC2812" s="74" t="n">
        <v>0</v>
      </c>
      <c r="AD2812" s="75"/>
      <c r="AE2812" s="76"/>
      <c r="AF2812" s="75"/>
      <c r="AG2812" s="76" t="n">
        <v>10.23</v>
      </c>
      <c r="AH2812" s="75" t="n">
        <v>35</v>
      </c>
      <c r="AI2812" s="76" t="n">
        <v>12641.65</v>
      </c>
      <c r="AJ2812" s="74"/>
      <c r="AK2812" s="74" t="n">
        <v>1</v>
      </c>
      <c r="AL2812" s="74" t="n">
        <v>0</v>
      </c>
      <c r="AM2812" s="74" t="s">
        <v>1469</v>
      </c>
      <c r="AN2812" s="74"/>
      <c r="AO2812" s="74"/>
      <c r="AP2812" s="74"/>
      <c r="AQ2812" s="74"/>
      <c r="AR2812" s="0" t="n">
        <v>10</v>
      </c>
      <c r="AS2812" s="49" t="s">
        <v>7209</v>
      </c>
      <c r="AV2812" s="49" t="s">
        <v>1473</v>
      </c>
    </row>
    <row r="2813" customFormat="false" ht="40.5" hidden="true" customHeight="true" outlineLevel="0" collapsed="false">
      <c r="E2813" s="61" t="s">
        <v>919</v>
      </c>
      <c r="F2813" s="61" t="n">
        <v>52534242077</v>
      </c>
      <c r="G2813" s="61" t="s">
        <v>7210</v>
      </c>
      <c r="H2813" s="61" t="n">
        <v>2</v>
      </c>
      <c r="I2813" s="61" t="n">
        <v>31.26</v>
      </c>
      <c r="R2813" s="80"/>
    </row>
    <row r="2814" customFormat="false" ht="40.5" hidden="true" customHeight="true" outlineLevel="0" collapsed="false">
      <c r="E2814" s="61" t="s">
        <v>919</v>
      </c>
      <c r="F2814" s="61" t="n">
        <v>52534242103</v>
      </c>
      <c r="G2814" s="61" t="s">
        <v>7211</v>
      </c>
      <c r="H2814" s="61" t="n">
        <v>2</v>
      </c>
      <c r="I2814" s="61" t="n">
        <v>15.62</v>
      </c>
      <c r="R2814" s="80"/>
    </row>
    <row r="2815" customFormat="false" ht="40.5" hidden="true" customHeight="true" outlineLevel="0" collapsed="false">
      <c r="E2815" s="61" t="s">
        <v>919</v>
      </c>
      <c r="F2815" s="61" t="n">
        <v>52540792018</v>
      </c>
      <c r="G2815" s="61" t="s">
        <v>7212</v>
      </c>
      <c r="H2815" s="61" t="n">
        <v>1</v>
      </c>
      <c r="I2815" s="61" t="n">
        <v>4.57</v>
      </c>
      <c r="R2815" s="80"/>
    </row>
    <row r="2816" customFormat="false" ht="40.5" hidden="true" customHeight="true" outlineLevel="0" collapsed="false">
      <c r="E2816" s="61" t="s">
        <v>919</v>
      </c>
      <c r="F2816" s="61" t="n">
        <v>52541137011</v>
      </c>
      <c r="G2816" s="61" t="s">
        <v>7213</v>
      </c>
      <c r="H2816" s="61" t="n">
        <v>5</v>
      </c>
      <c r="I2816" s="61" t="n">
        <v>20.51</v>
      </c>
      <c r="R2816" s="80"/>
    </row>
    <row r="2817" customFormat="false" ht="40.5" hidden="true" customHeight="true" outlineLevel="0" collapsed="false">
      <c r="E2817" s="61" t="s">
        <v>919</v>
      </c>
      <c r="F2817" s="61" t="n">
        <v>52543622012</v>
      </c>
      <c r="G2817" s="61" t="s">
        <v>7214</v>
      </c>
      <c r="H2817" s="61" t="n">
        <v>60</v>
      </c>
      <c r="I2817" s="61" t="n">
        <v>41.22</v>
      </c>
      <c r="R2817" s="80"/>
    </row>
    <row r="2818" customFormat="false" ht="40.5" hidden="true" customHeight="true" outlineLevel="0" collapsed="false">
      <c r="E2818" s="61" t="s">
        <v>919</v>
      </c>
      <c r="F2818" s="61" t="s">
        <v>7215</v>
      </c>
      <c r="G2818" s="61" t="s">
        <v>7216</v>
      </c>
      <c r="H2818" s="61" t="n">
        <v>34</v>
      </c>
      <c r="I2818" s="61" t="n">
        <v>265.54</v>
      </c>
      <c r="R2818" s="80"/>
    </row>
    <row r="2819" customFormat="false" ht="40.5" hidden="true" customHeight="true" outlineLevel="0" collapsed="false">
      <c r="E2819" s="61" t="s">
        <v>919</v>
      </c>
      <c r="F2819" s="61" t="s">
        <v>7217</v>
      </c>
      <c r="G2819" s="61" t="s">
        <v>7218</v>
      </c>
      <c r="H2819" s="61" t="n">
        <v>6</v>
      </c>
      <c r="I2819" s="61" t="n">
        <v>63.42</v>
      </c>
      <c r="R2819" s="80"/>
    </row>
    <row r="2820" customFormat="false" ht="40.5" hidden="true" customHeight="true" outlineLevel="0" collapsed="false">
      <c r="E2820" s="61" t="s">
        <v>919</v>
      </c>
      <c r="F2820" s="61" t="s">
        <v>7219</v>
      </c>
      <c r="G2820" s="61" t="s">
        <v>7220</v>
      </c>
      <c r="H2820" s="61" t="n">
        <v>8</v>
      </c>
      <c r="I2820" s="61" t="n">
        <v>92.72</v>
      </c>
      <c r="R2820" s="80"/>
    </row>
    <row r="2821" customFormat="false" ht="40.5" hidden="true" customHeight="true" outlineLevel="0" collapsed="false">
      <c r="E2821" s="61" t="s">
        <v>919</v>
      </c>
      <c r="F2821" s="61" t="s">
        <v>7221</v>
      </c>
      <c r="G2821" s="61" t="s">
        <v>7222</v>
      </c>
      <c r="H2821" s="61" t="n">
        <v>3</v>
      </c>
      <c r="I2821" s="61" t="n">
        <v>39.12</v>
      </c>
      <c r="R2821" s="80"/>
    </row>
    <row r="2822" customFormat="false" ht="40.5" hidden="true" customHeight="true" outlineLevel="0" collapsed="false">
      <c r="E2822" s="61" t="s">
        <v>919</v>
      </c>
      <c r="F2822" s="61" t="s">
        <v>7223</v>
      </c>
      <c r="G2822" s="61" t="s">
        <v>7224</v>
      </c>
      <c r="H2822" s="61" t="n">
        <v>7</v>
      </c>
      <c r="I2822" s="61" t="n">
        <v>123.32</v>
      </c>
      <c r="R2822" s="80"/>
    </row>
    <row r="2823" customFormat="false" ht="40.5" hidden="true" customHeight="true" outlineLevel="0" collapsed="false">
      <c r="E2823" s="61" t="s">
        <v>7225</v>
      </c>
      <c r="F2823" s="61" t="n">
        <v>52544895011</v>
      </c>
      <c r="G2823" s="61" t="s">
        <v>7226</v>
      </c>
      <c r="H2823" s="61" t="n">
        <v>1</v>
      </c>
      <c r="I2823" s="61" t="n">
        <v>14.7</v>
      </c>
      <c r="R2823" s="80"/>
    </row>
    <row r="2824" customFormat="false" ht="40.5" hidden="true" customHeight="true" outlineLevel="0" collapsed="false">
      <c r="E2824" s="61" t="s">
        <v>7225</v>
      </c>
      <c r="F2824" s="61" t="s">
        <v>7227</v>
      </c>
      <c r="G2824" s="61" t="s">
        <v>7228</v>
      </c>
      <c r="H2824" s="61" t="n">
        <v>1</v>
      </c>
      <c r="I2824" s="61" t="n">
        <v>1.75</v>
      </c>
      <c r="R2824" s="80"/>
    </row>
    <row r="2825" customFormat="false" ht="40.5" hidden="true" customHeight="true" outlineLevel="0" collapsed="false">
      <c r="E2825" s="61" t="s">
        <v>7229</v>
      </c>
      <c r="F2825" s="61" t="s">
        <v>7230</v>
      </c>
      <c r="G2825" s="61" t="s">
        <v>7231</v>
      </c>
      <c r="H2825" s="61" t="n">
        <v>24</v>
      </c>
      <c r="I2825" s="61" t="n">
        <v>319.69</v>
      </c>
      <c r="R2825" s="80"/>
    </row>
    <row r="2826" customFormat="false" ht="40.5" hidden="true" customHeight="true" outlineLevel="0" collapsed="false">
      <c r="E2826" s="61" t="s">
        <v>7232</v>
      </c>
      <c r="F2826" s="61" t="s">
        <v>7233</v>
      </c>
      <c r="G2826" s="61" t="s">
        <v>7234</v>
      </c>
      <c r="H2826" s="61" t="n">
        <v>14</v>
      </c>
      <c r="I2826" s="61" t="n">
        <v>61.6</v>
      </c>
      <c r="R2826" s="80"/>
    </row>
    <row r="2827" customFormat="false" ht="40.5" hidden="true" customHeight="true" outlineLevel="0" collapsed="false">
      <c r="E2827" s="61" t="s">
        <v>7235</v>
      </c>
      <c r="F2827" s="61" t="s">
        <v>7236</v>
      </c>
      <c r="G2827" s="61" t="s">
        <v>7237</v>
      </c>
      <c r="H2827" s="61" t="n">
        <v>210</v>
      </c>
      <c r="I2827" s="61" t="n">
        <v>129.58</v>
      </c>
      <c r="R2827" s="80"/>
    </row>
    <row r="2828" customFormat="false" ht="40.5" hidden="true" customHeight="true" outlineLevel="0" collapsed="false">
      <c r="E2828" s="61" t="s">
        <v>7238</v>
      </c>
      <c r="F2828" s="61" t="s">
        <v>7239</v>
      </c>
      <c r="G2828" s="61" t="s">
        <v>7240</v>
      </c>
      <c r="H2828" s="61" t="n">
        <v>1</v>
      </c>
      <c r="I2828" s="61" t="n">
        <v>8.64</v>
      </c>
      <c r="R2828" s="80"/>
    </row>
    <row r="2829" customFormat="false" ht="40.5" hidden="true" customHeight="true" outlineLevel="0" collapsed="false">
      <c r="E2829" s="61" t="s">
        <v>7241</v>
      </c>
      <c r="F2829" s="61" t="s">
        <v>7242</v>
      </c>
      <c r="G2829" s="61" t="s">
        <v>7243</v>
      </c>
      <c r="H2829" s="61" t="n">
        <v>13</v>
      </c>
      <c r="I2829" s="61" t="n">
        <v>71.93</v>
      </c>
      <c r="R2829" s="80"/>
    </row>
    <row r="2830" customFormat="false" ht="40.5" hidden="true" customHeight="true" outlineLevel="0" collapsed="false">
      <c r="E2830" s="61" t="s">
        <v>7241</v>
      </c>
      <c r="F2830" s="61" t="s">
        <v>7244</v>
      </c>
      <c r="G2830" s="61" t="s">
        <v>7245</v>
      </c>
      <c r="H2830" s="61" t="n">
        <v>24</v>
      </c>
      <c r="I2830" s="61" t="n">
        <v>121.21</v>
      </c>
      <c r="R2830" s="80"/>
    </row>
    <row r="2831" customFormat="false" ht="40.5" hidden="true" customHeight="true" outlineLevel="0" collapsed="false">
      <c r="E2831" s="61" t="s">
        <v>7246</v>
      </c>
      <c r="F2831" s="61" t="s">
        <v>7247</v>
      </c>
      <c r="G2831" s="61" t="s">
        <v>7248</v>
      </c>
      <c r="H2831" s="61" t="n">
        <v>224</v>
      </c>
      <c r="I2831" s="61" t="n">
        <v>1122.36</v>
      </c>
      <c r="R2831" s="80"/>
    </row>
    <row r="2832" customFormat="false" ht="40.5" hidden="false" customHeight="true" outlineLevel="0" collapsed="false">
      <c r="A2832" s="71" t="s">
        <v>21</v>
      </c>
      <c r="B2832" s="71" t="s">
        <v>1338</v>
      </c>
      <c r="C2832" s="72"/>
      <c r="D2832" s="73" t="s">
        <v>1339</v>
      </c>
      <c r="E2832" s="72" t="s">
        <v>1341</v>
      </c>
      <c r="F2832" s="72" t="s">
        <v>1342</v>
      </c>
      <c r="G2832" s="72" t="s">
        <v>1343</v>
      </c>
      <c r="H2832" s="74" t="s">
        <v>1344</v>
      </c>
      <c r="I2832" s="75" t="n">
        <v>108080.04053</v>
      </c>
      <c r="J2832" s="76" t="n">
        <v>7.27273</v>
      </c>
      <c r="K2832" s="74" t="s">
        <v>29</v>
      </c>
      <c r="L2832" s="77" t="n">
        <v>14261</v>
      </c>
      <c r="M2832" s="77"/>
      <c r="N2832" s="77" t="n">
        <v>600</v>
      </c>
      <c r="O2832" s="77" t="s">
        <v>1446</v>
      </c>
      <c r="P2832" s="77" t="s">
        <v>1446</v>
      </c>
      <c r="Q2832" s="78" t="n">
        <v>14861</v>
      </c>
      <c r="R2832" s="72" t="s">
        <v>30</v>
      </c>
      <c r="S2832" s="79" t="n">
        <v>7.27273</v>
      </c>
      <c r="T2832" s="74" t="s">
        <v>31</v>
      </c>
      <c r="U2832" s="74" t="s">
        <v>1345</v>
      </c>
      <c r="V2832" s="74" t="s">
        <v>4680</v>
      </c>
      <c r="W2832" s="74" t="s">
        <v>1346</v>
      </c>
      <c r="X2832" s="74" t="s">
        <v>1347</v>
      </c>
      <c r="Y2832" s="74" t="s">
        <v>35</v>
      </c>
      <c r="Z2832" s="74" t="n">
        <v>16</v>
      </c>
      <c r="AA2832" s="74" t="n">
        <v>0</v>
      </c>
      <c r="AB2832" s="74" t="n">
        <v>1</v>
      </c>
      <c r="AC2832" s="74" t="n">
        <v>1</v>
      </c>
      <c r="AD2832" s="75" t="n">
        <v>14.55</v>
      </c>
      <c r="AE2832" s="76" t="n">
        <v>14.55</v>
      </c>
      <c r="AF2832" s="75" t="n">
        <v>50.02</v>
      </c>
      <c r="AG2832" s="76"/>
      <c r="AH2832" s="75"/>
      <c r="AI2832" s="76" t="n">
        <v>108080.04053</v>
      </c>
      <c r="AJ2832" s="74"/>
      <c r="AK2832" s="74" t="n">
        <v>1</v>
      </c>
      <c r="AL2832" s="74" t="n">
        <v>1</v>
      </c>
      <c r="AM2832" s="74" t="s">
        <v>1587</v>
      </c>
      <c r="AN2832" s="74"/>
      <c r="AO2832" s="74"/>
      <c r="AP2832" s="74" t="s">
        <v>1501</v>
      </c>
      <c r="AQ2832" s="74" t="s">
        <v>1628</v>
      </c>
      <c r="AR2832" s="0" t="n">
        <v>320</v>
      </c>
      <c r="AS2832" s="49" t="s">
        <v>7249</v>
      </c>
      <c r="AV2832" s="49" t="s">
        <v>1452</v>
      </c>
    </row>
    <row r="2833" customFormat="false" ht="40.5" hidden="true" customHeight="true" outlineLevel="0" collapsed="false">
      <c r="E2833" s="61" t="s">
        <v>1341</v>
      </c>
      <c r="F2833" s="61" t="s">
        <v>7250</v>
      </c>
      <c r="G2833" s="61" t="s">
        <v>7251</v>
      </c>
      <c r="H2833" s="61" t="n">
        <v>405</v>
      </c>
      <c r="I2833" s="61" t="n">
        <v>197.91</v>
      </c>
      <c r="R2833" s="80"/>
    </row>
    <row r="2834" customFormat="false" ht="40.5" hidden="true" customHeight="true" outlineLevel="0" collapsed="false">
      <c r="E2834" s="61" t="s">
        <v>1341</v>
      </c>
      <c r="F2834" s="61" t="s">
        <v>7252</v>
      </c>
      <c r="G2834" s="61" t="s">
        <v>7253</v>
      </c>
      <c r="H2834" s="61" t="n">
        <v>2</v>
      </c>
      <c r="I2834" s="61" t="n">
        <v>18.56</v>
      </c>
      <c r="R2834" s="80"/>
    </row>
    <row r="2835" customFormat="false" ht="40.5" hidden="true" customHeight="true" outlineLevel="0" collapsed="false">
      <c r="E2835" s="61" t="s">
        <v>1341</v>
      </c>
      <c r="F2835" s="61" t="s">
        <v>7254</v>
      </c>
      <c r="G2835" s="61" t="s">
        <v>7255</v>
      </c>
      <c r="H2835" s="61" t="n">
        <v>311</v>
      </c>
      <c r="I2835" s="61" t="n">
        <v>2301.4</v>
      </c>
      <c r="R2835" s="80"/>
    </row>
    <row r="2836" customFormat="false" ht="40.5" hidden="true" customHeight="true" outlineLevel="0" collapsed="false">
      <c r="E2836" s="61" t="s">
        <v>1341</v>
      </c>
      <c r="F2836" s="61" t="s">
        <v>7256</v>
      </c>
      <c r="G2836" s="61" t="s">
        <v>7257</v>
      </c>
      <c r="H2836" s="61" t="n">
        <v>10</v>
      </c>
      <c r="I2836" s="61" t="n">
        <v>11.43</v>
      </c>
      <c r="R2836" s="80"/>
    </row>
    <row r="2837" customFormat="false" ht="40.5" hidden="true" customHeight="true" outlineLevel="0" collapsed="false">
      <c r="E2837" s="61" t="s">
        <v>7258</v>
      </c>
      <c r="F2837" s="61" t="s">
        <v>7259</v>
      </c>
      <c r="G2837" s="61" t="s">
        <v>7260</v>
      </c>
      <c r="H2837" s="61" t="n">
        <v>300</v>
      </c>
      <c r="I2837" s="61" t="n">
        <v>2433.04</v>
      </c>
      <c r="R2837" s="80"/>
    </row>
    <row r="2838" customFormat="false" ht="40.5" hidden="true" customHeight="true" outlineLevel="0" collapsed="false">
      <c r="E2838" s="61" t="s">
        <v>7258</v>
      </c>
      <c r="F2838" s="61" t="s">
        <v>7261</v>
      </c>
      <c r="G2838" s="61" t="s">
        <v>7262</v>
      </c>
      <c r="H2838" s="61" t="n">
        <v>2060</v>
      </c>
      <c r="I2838" s="61" t="n">
        <v>13596</v>
      </c>
      <c r="R2838" s="80"/>
    </row>
    <row r="2839" customFormat="false" ht="40.5" hidden="true" customHeight="true" outlineLevel="0" collapsed="false">
      <c r="E2839" s="61" t="s">
        <v>7263</v>
      </c>
      <c r="F2839" s="61" t="s">
        <v>7264</v>
      </c>
      <c r="G2839" s="61" t="s">
        <v>7265</v>
      </c>
      <c r="H2839" s="61" t="n">
        <v>5</v>
      </c>
      <c r="I2839" s="61" t="n">
        <v>98.1</v>
      </c>
      <c r="R2839" s="80"/>
    </row>
    <row r="2840" customFormat="false" ht="40.5" hidden="true" customHeight="true" outlineLevel="0" collapsed="false">
      <c r="E2840" s="61" t="s">
        <v>7266</v>
      </c>
      <c r="F2840" s="61" t="n">
        <v>52527699026</v>
      </c>
      <c r="G2840" s="61" t="s">
        <v>7267</v>
      </c>
      <c r="H2840" s="61" t="n">
        <v>2</v>
      </c>
      <c r="I2840" s="61" t="n">
        <v>16.32</v>
      </c>
      <c r="R2840" s="80"/>
    </row>
    <row r="2841" customFormat="false" ht="40.5" hidden="true" customHeight="true" outlineLevel="0" collapsed="false">
      <c r="E2841" s="61" t="s">
        <v>7268</v>
      </c>
      <c r="F2841" s="61" t="n">
        <v>52540504019</v>
      </c>
      <c r="G2841" s="61" t="s">
        <v>7269</v>
      </c>
      <c r="H2841" s="61" t="n">
        <v>1</v>
      </c>
      <c r="I2841" s="61" t="n">
        <v>11.19</v>
      </c>
      <c r="R2841" s="80"/>
    </row>
    <row r="2842" customFormat="false" ht="40.5" hidden="true" customHeight="true" outlineLevel="0" collapsed="false">
      <c r="E2842" s="61" t="s">
        <v>7270</v>
      </c>
      <c r="F2842" s="61" t="s">
        <v>7271</v>
      </c>
      <c r="G2842" s="61" t="s">
        <v>7272</v>
      </c>
      <c r="H2842" s="61" t="n">
        <v>60</v>
      </c>
      <c r="I2842" s="61" t="n">
        <v>9.24</v>
      </c>
      <c r="R2842" s="80"/>
    </row>
    <row r="2843" customFormat="false" ht="40.5" hidden="true" customHeight="true" outlineLevel="0" collapsed="false">
      <c r="E2843" s="61" t="s">
        <v>7270</v>
      </c>
      <c r="F2843" s="61" t="s">
        <v>7273</v>
      </c>
      <c r="G2843" s="61" t="s">
        <v>7274</v>
      </c>
      <c r="H2843" s="61" t="n">
        <v>34560</v>
      </c>
      <c r="I2843" s="61" t="n">
        <v>6804.96</v>
      </c>
      <c r="R2843" s="80"/>
    </row>
    <row r="2844" customFormat="false" ht="40.5" hidden="false" customHeight="true" outlineLevel="0" collapsed="false">
      <c r="A2844" s="71" t="s">
        <v>21</v>
      </c>
      <c r="B2844" s="71" t="s">
        <v>133</v>
      </c>
      <c r="C2844" s="72"/>
      <c r="D2844" s="73" t="s">
        <v>134</v>
      </c>
      <c r="E2844" s="72" t="s">
        <v>136</v>
      </c>
      <c r="F2844" s="72" t="s">
        <v>137</v>
      </c>
      <c r="G2844" s="72" t="s">
        <v>138</v>
      </c>
      <c r="H2844" s="74" t="s">
        <v>139</v>
      </c>
      <c r="I2844" s="75" t="n">
        <v>368885.65</v>
      </c>
      <c r="J2844" s="76" t="n">
        <v>1.63635</v>
      </c>
      <c r="K2844" s="74" t="s">
        <v>29</v>
      </c>
      <c r="L2844" s="77" t="n">
        <v>225332</v>
      </c>
      <c r="M2844" s="77"/>
      <c r="N2844" s="77" t="n">
        <v>100</v>
      </c>
      <c r="O2844" s="77" t="s">
        <v>1446</v>
      </c>
      <c r="P2844" s="77" t="s">
        <v>1446</v>
      </c>
      <c r="Q2844" s="78" t="n">
        <v>225432</v>
      </c>
      <c r="R2844" s="72" t="s">
        <v>30</v>
      </c>
      <c r="S2844" s="79" t="n">
        <v>1.1364</v>
      </c>
      <c r="T2844" s="74" t="s">
        <v>31</v>
      </c>
      <c r="U2844" s="74" t="s">
        <v>140</v>
      </c>
      <c r="V2844" s="74" t="s">
        <v>7275</v>
      </c>
      <c r="W2844" s="74" t="s">
        <v>141</v>
      </c>
      <c r="X2844" s="74" t="s">
        <v>142</v>
      </c>
      <c r="Y2844" s="74" t="s">
        <v>35</v>
      </c>
      <c r="Z2844" s="74" t="n">
        <v>75</v>
      </c>
      <c r="AA2844" s="74" t="n">
        <v>0</v>
      </c>
      <c r="AB2844" s="74" t="n">
        <v>30</v>
      </c>
      <c r="AC2844" s="74" t="n">
        <v>0</v>
      </c>
      <c r="AD2844" s="75" t="n">
        <v>68.18</v>
      </c>
      <c r="AE2844" s="76" t="n">
        <v>2.27267</v>
      </c>
      <c r="AF2844" s="75" t="n">
        <v>50</v>
      </c>
      <c r="AG2844" s="76"/>
      <c r="AH2844" s="75"/>
      <c r="AI2844" s="76" t="n">
        <v>256180.9248</v>
      </c>
      <c r="AJ2844" s="74"/>
      <c r="AK2844" s="74" t="n">
        <v>30</v>
      </c>
      <c r="AL2844" s="74" t="n">
        <v>0</v>
      </c>
      <c r="AM2844" s="74" t="s">
        <v>1336</v>
      </c>
      <c r="AN2844" s="74"/>
      <c r="AO2844" s="74"/>
      <c r="AP2844" s="74" t="s">
        <v>1458</v>
      </c>
      <c r="AQ2844" s="74"/>
      <c r="AR2844" s="0" t="n">
        <v>1500</v>
      </c>
      <c r="AS2844" s="61" t="n">
        <v>50130977072</v>
      </c>
      <c r="AV2844" s="49" t="s">
        <v>1452</v>
      </c>
    </row>
    <row r="2845" customFormat="false" ht="40.5" hidden="true" customHeight="true" outlineLevel="0" collapsed="false">
      <c r="E2845" s="61" t="s">
        <v>136</v>
      </c>
      <c r="F2845" s="61" t="n">
        <v>50130977072</v>
      </c>
      <c r="G2845" s="61" t="s">
        <v>7276</v>
      </c>
      <c r="H2845" s="61" t="n">
        <v>0</v>
      </c>
      <c r="I2845" s="61" t="n">
        <v>0</v>
      </c>
      <c r="R2845" s="80"/>
    </row>
    <row r="2846" customFormat="false" ht="40.5" hidden="true" customHeight="true" outlineLevel="0" collapsed="false">
      <c r="E2846" s="61" t="s">
        <v>136</v>
      </c>
      <c r="F2846" s="61" t="s">
        <v>7277</v>
      </c>
      <c r="G2846" s="61" t="s">
        <v>7278</v>
      </c>
      <c r="H2846" s="61" t="n">
        <v>1450</v>
      </c>
      <c r="I2846" s="61" t="n">
        <v>1741.08</v>
      </c>
      <c r="R2846" s="80"/>
    </row>
    <row r="2847" customFormat="false" ht="40.5" hidden="true" customHeight="true" outlineLevel="0" collapsed="false">
      <c r="E2847" s="61" t="s">
        <v>7279</v>
      </c>
      <c r="F2847" s="61" t="s">
        <v>7280</v>
      </c>
      <c r="G2847" s="61" t="s">
        <v>7281</v>
      </c>
      <c r="H2847" s="61" t="n">
        <v>33</v>
      </c>
      <c r="I2847" s="61" t="n">
        <v>435.6</v>
      </c>
      <c r="R2847" s="80"/>
    </row>
    <row r="2848" customFormat="false" ht="40.5" hidden="true" customHeight="true" outlineLevel="0" collapsed="false">
      <c r="E2848" s="61" t="s">
        <v>7282</v>
      </c>
      <c r="F2848" s="61" t="n">
        <v>45403495701</v>
      </c>
      <c r="G2848" s="61" t="s">
        <v>7283</v>
      </c>
      <c r="H2848" s="61" t="n">
        <v>26</v>
      </c>
      <c r="I2848" s="61" t="n">
        <v>28805.38</v>
      </c>
      <c r="R2848" s="80"/>
    </row>
    <row r="2849" customFormat="false" ht="40.5" hidden="true" customHeight="true" outlineLevel="0" collapsed="false">
      <c r="E2849" s="61" t="s">
        <v>7284</v>
      </c>
      <c r="F2849" s="61" t="s">
        <v>7285</v>
      </c>
      <c r="G2849" s="61" t="s">
        <v>7286</v>
      </c>
      <c r="H2849" s="61" t="n">
        <v>503</v>
      </c>
      <c r="I2849" s="61" t="n">
        <v>254340.82</v>
      </c>
      <c r="R2849" s="80"/>
    </row>
    <row r="2850" customFormat="false" ht="40.5" hidden="true" customHeight="true" outlineLevel="0" collapsed="false">
      <c r="E2850" s="61" t="s">
        <v>7287</v>
      </c>
      <c r="F2850" s="61" t="s">
        <v>7288</v>
      </c>
      <c r="G2850" s="61" t="s">
        <v>7289</v>
      </c>
      <c r="H2850" s="61" t="n">
        <v>934.77</v>
      </c>
      <c r="I2850" s="61" t="n">
        <v>488940.72</v>
      </c>
      <c r="R2850" s="80"/>
    </row>
    <row r="2851" customFormat="false" ht="40.5" hidden="true" customHeight="true" outlineLevel="0" collapsed="false">
      <c r="E2851" s="61" t="s">
        <v>7290</v>
      </c>
      <c r="F2851" s="61" t="s">
        <v>7291</v>
      </c>
      <c r="G2851" s="61" t="s">
        <v>7292</v>
      </c>
      <c r="H2851" s="61" t="n">
        <v>1</v>
      </c>
      <c r="I2851" s="61" t="n">
        <v>7.85</v>
      </c>
      <c r="R2851" s="80"/>
    </row>
    <row r="2852" customFormat="false" ht="40.5" hidden="true" customHeight="true" outlineLevel="0" collapsed="false">
      <c r="E2852" s="61" t="s">
        <v>7293</v>
      </c>
      <c r="F2852" s="61" t="n">
        <v>52532039012</v>
      </c>
      <c r="G2852" s="61" t="s">
        <v>7294</v>
      </c>
      <c r="H2852" s="61" t="n">
        <v>12</v>
      </c>
      <c r="I2852" s="61" t="n">
        <v>118</v>
      </c>
      <c r="R2852" s="80"/>
    </row>
    <row r="2853" customFormat="false" ht="40.5" hidden="true" customHeight="true" outlineLevel="0" collapsed="false">
      <c r="E2853" s="61" t="s">
        <v>7293</v>
      </c>
      <c r="F2853" s="61" t="n">
        <v>52532159016</v>
      </c>
      <c r="G2853" s="61" t="s">
        <v>7295</v>
      </c>
      <c r="H2853" s="61" t="n">
        <v>385</v>
      </c>
      <c r="I2853" s="61" t="n">
        <v>1315.04</v>
      </c>
      <c r="R2853" s="80"/>
    </row>
    <row r="2854" customFormat="false" ht="40.5" hidden="true" customHeight="true" outlineLevel="0" collapsed="false">
      <c r="E2854" s="61" t="s">
        <v>7293</v>
      </c>
      <c r="F2854" s="61" t="n">
        <v>52536498032</v>
      </c>
      <c r="G2854" s="61" t="s">
        <v>7296</v>
      </c>
      <c r="H2854" s="61" t="n">
        <v>245</v>
      </c>
      <c r="I2854" s="61" t="n">
        <v>311.55</v>
      </c>
      <c r="R2854" s="80"/>
    </row>
    <row r="2855" customFormat="false" ht="40.5" hidden="true" customHeight="true" outlineLevel="0" collapsed="false">
      <c r="E2855" s="61" t="s">
        <v>7293</v>
      </c>
      <c r="F2855" s="61" t="s">
        <v>7297</v>
      </c>
      <c r="G2855" s="61" t="s">
        <v>7298</v>
      </c>
      <c r="H2855" s="61" t="n">
        <v>5300</v>
      </c>
      <c r="I2855" s="61" t="n">
        <v>2416.02</v>
      </c>
      <c r="R2855" s="80"/>
    </row>
    <row r="2856" customFormat="false" ht="40.5" hidden="true" customHeight="true" outlineLevel="0" collapsed="false">
      <c r="E2856" s="61" t="s">
        <v>7293</v>
      </c>
      <c r="F2856" s="61" t="s">
        <v>7299</v>
      </c>
      <c r="G2856" s="61" t="s">
        <v>7300</v>
      </c>
      <c r="H2856" s="61" t="n">
        <v>3440</v>
      </c>
      <c r="I2856" s="61" t="n">
        <v>1360.44</v>
      </c>
      <c r="R2856" s="80"/>
    </row>
    <row r="2857" customFormat="false" ht="40.5" hidden="true" customHeight="true" outlineLevel="0" collapsed="false">
      <c r="E2857" s="61" t="s">
        <v>7301</v>
      </c>
      <c r="F2857" s="61" t="n">
        <v>45445383015</v>
      </c>
      <c r="G2857" s="61" t="s">
        <v>7302</v>
      </c>
      <c r="H2857" s="61" t="n">
        <v>112</v>
      </c>
      <c r="I2857" s="61" t="n">
        <v>30668.18</v>
      </c>
      <c r="R2857" s="80"/>
    </row>
    <row r="2858" customFormat="false" ht="40.5" hidden="true" customHeight="true" outlineLevel="0" collapsed="false">
      <c r="E2858" s="61" t="s">
        <v>7303</v>
      </c>
      <c r="F2858" s="61" t="n">
        <v>52541182015</v>
      </c>
      <c r="G2858" s="61" t="s">
        <v>7304</v>
      </c>
      <c r="H2858" s="61" t="n">
        <v>1</v>
      </c>
      <c r="I2858" s="61" t="n">
        <v>12.85</v>
      </c>
      <c r="R2858" s="80"/>
    </row>
    <row r="2859" customFormat="false" ht="40.5" hidden="true" customHeight="true" outlineLevel="0" collapsed="false">
      <c r="E2859" s="61" t="s">
        <v>7303</v>
      </c>
      <c r="F2859" s="61" t="n">
        <v>52827457035</v>
      </c>
      <c r="G2859" s="61" t="s">
        <v>7305</v>
      </c>
      <c r="H2859" s="61" t="n">
        <v>6</v>
      </c>
      <c r="I2859" s="61" t="n">
        <v>69.36</v>
      </c>
      <c r="R2859" s="80"/>
    </row>
    <row r="2860" customFormat="false" ht="40.5" hidden="true" customHeight="true" outlineLevel="0" collapsed="false">
      <c r="E2860" s="61" t="s">
        <v>7306</v>
      </c>
      <c r="F2860" s="61" t="s">
        <v>7307</v>
      </c>
      <c r="G2860" s="61" t="s">
        <v>7308</v>
      </c>
      <c r="H2860" s="61" t="n">
        <v>15</v>
      </c>
      <c r="I2860" s="61" t="n">
        <v>792</v>
      </c>
      <c r="R2860" s="80"/>
    </row>
    <row r="2861" customFormat="false" ht="40.5" hidden="true" customHeight="true" outlineLevel="0" collapsed="false">
      <c r="E2861" s="61" t="s">
        <v>7306</v>
      </c>
      <c r="F2861" s="61" t="s">
        <v>7309</v>
      </c>
      <c r="G2861" s="61" t="s">
        <v>7310</v>
      </c>
      <c r="H2861" s="61" t="n">
        <v>6</v>
      </c>
      <c r="I2861" s="61" t="n">
        <v>1056</v>
      </c>
      <c r="R2861" s="80"/>
    </row>
    <row r="2862" customFormat="false" ht="40.5" hidden="true" customHeight="true" outlineLevel="0" collapsed="false">
      <c r="E2862" s="61" t="s">
        <v>7306</v>
      </c>
      <c r="F2862" s="61" t="s">
        <v>7311</v>
      </c>
      <c r="G2862" s="61" t="s">
        <v>7312</v>
      </c>
      <c r="H2862" s="61" t="n">
        <v>2</v>
      </c>
      <c r="I2862" s="61" t="n">
        <v>99.66</v>
      </c>
      <c r="R2862" s="80"/>
    </row>
    <row r="2863" customFormat="false" ht="40.5" hidden="true" customHeight="true" outlineLevel="0" collapsed="false">
      <c r="E2863" s="61" t="s">
        <v>7306</v>
      </c>
      <c r="F2863" s="61" t="s">
        <v>7313</v>
      </c>
      <c r="G2863" s="61" t="s">
        <v>7314</v>
      </c>
      <c r="H2863" s="61" t="n">
        <v>3</v>
      </c>
      <c r="I2863" s="61" t="n">
        <v>448.47</v>
      </c>
      <c r="R2863" s="80"/>
    </row>
    <row r="2864" customFormat="false" ht="40.5" hidden="true" customHeight="true" outlineLevel="0" collapsed="false">
      <c r="E2864" s="61" t="s">
        <v>7306</v>
      </c>
      <c r="F2864" s="61" t="s">
        <v>7315</v>
      </c>
      <c r="G2864" s="61" t="s">
        <v>7316</v>
      </c>
      <c r="H2864" s="61" t="n">
        <v>43</v>
      </c>
      <c r="I2864" s="61" t="n">
        <v>2270.4</v>
      </c>
      <c r="R2864" s="80"/>
    </row>
    <row r="2865" customFormat="false" ht="40.5" hidden="true" customHeight="true" outlineLevel="0" collapsed="false">
      <c r="E2865" s="61" t="s">
        <v>7306</v>
      </c>
      <c r="F2865" s="61" t="s">
        <v>7317</v>
      </c>
      <c r="G2865" s="61" t="s">
        <v>7318</v>
      </c>
      <c r="H2865" s="61" t="n">
        <v>45</v>
      </c>
      <c r="I2865" s="61" t="n">
        <v>7920</v>
      </c>
      <c r="R2865" s="80"/>
    </row>
    <row r="2866" customFormat="false" ht="40.5" hidden="true" customHeight="true" outlineLevel="0" collapsed="false">
      <c r="E2866" s="61" t="s">
        <v>7306</v>
      </c>
      <c r="F2866" s="61" t="s">
        <v>7319</v>
      </c>
      <c r="G2866" s="61" t="s">
        <v>7320</v>
      </c>
      <c r="H2866" s="61" t="n">
        <v>42</v>
      </c>
      <c r="I2866" s="61" t="n">
        <v>6278.58</v>
      </c>
      <c r="R2866" s="80"/>
    </row>
    <row r="2867" customFormat="false" ht="40.5" hidden="true" customHeight="true" outlineLevel="0" collapsed="false">
      <c r="E2867" s="61" t="s">
        <v>7306</v>
      </c>
      <c r="F2867" s="61" t="s">
        <v>7321</v>
      </c>
      <c r="G2867" s="61" t="s">
        <v>7322</v>
      </c>
      <c r="H2867" s="61" t="n">
        <v>20</v>
      </c>
      <c r="I2867" s="61" t="n">
        <v>996.6</v>
      </c>
      <c r="R2867" s="80"/>
    </row>
    <row r="2868" customFormat="false" ht="40.5" hidden="true" customHeight="true" outlineLevel="0" collapsed="false">
      <c r="E2868" s="61" t="s">
        <v>7323</v>
      </c>
      <c r="F2868" s="61" t="n">
        <v>52230787016</v>
      </c>
      <c r="G2868" s="61" t="s">
        <v>7324</v>
      </c>
      <c r="H2868" s="61" t="n">
        <v>50</v>
      </c>
      <c r="I2868" s="61" t="n">
        <v>48.4</v>
      </c>
      <c r="R2868" s="80"/>
    </row>
    <row r="2869" customFormat="false" ht="40.5" hidden="true" customHeight="true" outlineLevel="0" collapsed="false">
      <c r="E2869" s="61" t="s">
        <v>7325</v>
      </c>
      <c r="F2869" s="61" t="s">
        <v>7326</v>
      </c>
      <c r="G2869" s="61" t="s">
        <v>7327</v>
      </c>
      <c r="H2869" s="61" t="n">
        <v>20</v>
      </c>
      <c r="I2869" s="61" t="n">
        <v>58.36</v>
      </c>
      <c r="R2869" s="80"/>
    </row>
    <row r="2870" customFormat="false" ht="40.5" hidden="true" customHeight="true" outlineLevel="0" collapsed="false">
      <c r="E2870" s="61" t="s">
        <v>7328</v>
      </c>
      <c r="F2870" s="61" t="n">
        <v>62030807010</v>
      </c>
      <c r="G2870" s="61" t="s">
        <v>7329</v>
      </c>
      <c r="H2870" s="61" t="n">
        <v>190</v>
      </c>
      <c r="I2870" s="61" t="n">
        <v>179.09</v>
      </c>
      <c r="R2870" s="80"/>
    </row>
    <row r="2871" customFormat="false" ht="40.5" hidden="true" customHeight="true" outlineLevel="0" collapsed="false">
      <c r="E2871" s="61" t="s">
        <v>7328</v>
      </c>
      <c r="F2871" s="61" t="s">
        <v>7330</v>
      </c>
      <c r="G2871" s="61" t="s">
        <v>7331</v>
      </c>
      <c r="H2871" s="61" t="n">
        <v>45</v>
      </c>
      <c r="I2871" s="61" t="n">
        <v>38.42</v>
      </c>
      <c r="R2871" s="80"/>
    </row>
    <row r="2872" customFormat="false" ht="40.5" hidden="false" customHeight="true" outlineLevel="0" collapsed="false">
      <c r="A2872" s="71" t="s">
        <v>21</v>
      </c>
      <c r="B2872" s="71" t="s">
        <v>871</v>
      </c>
      <c r="C2872" s="72"/>
      <c r="D2872" s="73" t="s">
        <v>872</v>
      </c>
      <c r="E2872" s="72" t="s">
        <v>873</v>
      </c>
      <c r="F2872" s="72" t="s">
        <v>874</v>
      </c>
      <c r="G2872" s="72" t="s">
        <v>875</v>
      </c>
      <c r="H2872" s="74" t="s">
        <v>303</v>
      </c>
      <c r="I2872" s="75" t="n">
        <v>107144.8</v>
      </c>
      <c r="J2872" s="76" t="n">
        <v>2.65</v>
      </c>
      <c r="K2872" s="74" t="s">
        <v>29</v>
      </c>
      <c r="L2872" s="77" t="n">
        <v>39932</v>
      </c>
      <c r="M2872" s="77"/>
      <c r="N2872" s="77" t="n">
        <v>500</v>
      </c>
      <c r="O2872" s="77" t="s">
        <v>1446</v>
      </c>
      <c r="P2872" s="77" t="s">
        <v>1446</v>
      </c>
      <c r="Q2872" s="78" t="n">
        <v>40432</v>
      </c>
      <c r="R2872" s="72" t="s">
        <v>30</v>
      </c>
      <c r="S2872" s="79" t="n">
        <v>2.65</v>
      </c>
      <c r="T2872" s="74" t="s">
        <v>31</v>
      </c>
      <c r="U2872" s="74" t="s">
        <v>785</v>
      </c>
      <c r="V2872" s="74" t="s">
        <v>7332</v>
      </c>
      <c r="W2872" s="74" t="s">
        <v>876</v>
      </c>
      <c r="X2872" s="74" t="s">
        <v>877</v>
      </c>
      <c r="Y2872" s="74" t="s">
        <v>47</v>
      </c>
      <c r="Z2872" s="74" t="n">
        <v>0</v>
      </c>
      <c r="AA2872" s="74" t="n">
        <v>2.65</v>
      </c>
      <c r="AB2872" s="74" t="n">
        <v>1</v>
      </c>
      <c r="AC2872" s="74" t="n">
        <v>0</v>
      </c>
      <c r="AD2872" s="75"/>
      <c r="AE2872" s="76"/>
      <c r="AF2872" s="75"/>
      <c r="AG2872" s="76" t="n">
        <v>2.65</v>
      </c>
      <c r="AH2872" s="75" t="n">
        <v>0</v>
      </c>
      <c r="AI2872" s="76" t="n">
        <v>107144.8</v>
      </c>
      <c r="AJ2872" s="74"/>
      <c r="AK2872" s="74" t="n">
        <v>1</v>
      </c>
      <c r="AL2872" s="74" t="n">
        <v>0</v>
      </c>
      <c r="AM2872" s="74" t="s">
        <v>1469</v>
      </c>
      <c r="AN2872" s="74"/>
      <c r="AO2872" s="74"/>
      <c r="AP2872" s="74" t="s">
        <v>2840</v>
      </c>
      <c r="AQ2872" s="74" t="s">
        <v>1451</v>
      </c>
      <c r="AR2872" s="0" t="n">
        <v>2000</v>
      </c>
      <c r="AS2872" s="49" t="s">
        <v>7333</v>
      </c>
      <c r="AV2872" s="49" t="s">
        <v>1473</v>
      </c>
    </row>
    <row r="2873" customFormat="false" ht="40.5" hidden="true" customHeight="true" outlineLevel="0" collapsed="false">
      <c r="E2873" s="61" t="s">
        <v>873</v>
      </c>
      <c r="F2873" s="61" t="s">
        <v>7334</v>
      </c>
      <c r="G2873" s="61" t="s">
        <v>7335</v>
      </c>
      <c r="H2873" s="61" t="n">
        <v>1534</v>
      </c>
      <c r="I2873" s="61" t="n">
        <v>3359.46</v>
      </c>
      <c r="R2873" s="80"/>
    </row>
    <row r="2874" customFormat="false" ht="40.5" hidden="true" customHeight="true" outlineLevel="0" collapsed="false">
      <c r="E2874" s="61" t="s">
        <v>873</v>
      </c>
      <c r="F2874" s="61" t="s">
        <v>7336</v>
      </c>
      <c r="G2874" s="61" t="s">
        <v>7337</v>
      </c>
      <c r="H2874" s="61" t="n">
        <v>425</v>
      </c>
      <c r="I2874" s="61" t="n">
        <v>4574.98</v>
      </c>
      <c r="R2874" s="80"/>
    </row>
    <row r="2875" customFormat="false" ht="40.5" hidden="true" customHeight="true" outlineLevel="0" collapsed="false">
      <c r="E2875" s="61" t="s">
        <v>7338</v>
      </c>
      <c r="F2875" s="61" t="n">
        <v>50330678039</v>
      </c>
      <c r="G2875" s="61" t="s">
        <v>7339</v>
      </c>
      <c r="H2875" s="61" t="n">
        <v>720</v>
      </c>
      <c r="I2875" s="61" t="n">
        <v>276.47</v>
      </c>
      <c r="R2875" s="80"/>
    </row>
    <row r="2876" customFormat="false" ht="40.5" hidden="true" customHeight="true" outlineLevel="0" collapsed="false">
      <c r="E2876" s="61" t="s">
        <v>7340</v>
      </c>
      <c r="F2876" s="61" t="s">
        <v>7341</v>
      </c>
      <c r="G2876" s="61" t="s">
        <v>7342</v>
      </c>
      <c r="H2876" s="61" t="n">
        <v>740</v>
      </c>
      <c r="I2876" s="61" t="n">
        <v>9178.5</v>
      </c>
      <c r="R2876" s="80"/>
    </row>
    <row r="2877" customFormat="false" ht="40.5" hidden="true" customHeight="true" outlineLevel="0" collapsed="false">
      <c r="E2877" s="61" t="s">
        <v>7343</v>
      </c>
      <c r="F2877" s="61" t="s">
        <v>7344</v>
      </c>
      <c r="G2877" s="61" t="s">
        <v>7345</v>
      </c>
      <c r="H2877" s="61" t="n">
        <v>52</v>
      </c>
      <c r="I2877" s="61" t="n">
        <v>550.43</v>
      </c>
      <c r="R2877" s="80"/>
    </row>
    <row r="2878" customFormat="false" ht="40.5" hidden="true" customHeight="true" outlineLevel="0" collapsed="false">
      <c r="E2878" s="61" t="s">
        <v>7346</v>
      </c>
      <c r="F2878" s="61" t="n">
        <v>50337498033</v>
      </c>
      <c r="G2878" s="61" t="s">
        <v>7347</v>
      </c>
      <c r="H2878" s="61" t="n">
        <v>695</v>
      </c>
      <c r="I2878" s="61" t="n">
        <v>1169.26</v>
      </c>
      <c r="R2878" s="80"/>
    </row>
    <row r="2879" customFormat="false" ht="40.5" hidden="true" customHeight="true" outlineLevel="0" collapsed="false">
      <c r="E2879" s="61" t="s">
        <v>7346</v>
      </c>
      <c r="F2879" s="61" t="s">
        <v>7348</v>
      </c>
      <c r="G2879" s="61" t="s">
        <v>7349</v>
      </c>
      <c r="H2879" s="61" t="n">
        <v>105</v>
      </c>
      <c r="I2879" s="61" t="n">
        <v>143.83</v>
      </c>
      <c r="R2879" s="80"/>
    </row>
    <row r="2880" customFormat="false" ht="40.5" hidden="true" customHeight="true" outlineLevel="0" collapsed="false">
      <c r="E2880" s="61" t="s">
        <v>7350</v>
      </c>
      <c r="F2880" s="61" t="n">
        <v>50341360025</v>
      </c>
      <c r="G2880" s="61" t="s">
        <v>7351</v>
      </c>
      <c r="H2880" s="61" t="n">
        <v>610</v>
      </c>
      <c r="I2880" s="61" t="n">
        <v>791.78</v>
      </c>
      <c r="R2880" s="80"/>
    </row>
    <row r="2881" customFormat="false" ht="40.5" hidden="true" customHeight="true" outlineLevel="0" collapsed="false">
      <c r="E2881" s="61" t="s">
        <v>7350</v>
      </c>
      <c r="F2881" s="61" t="s">
        <v>7352</v>
      </c>
      <c r="G2881" s="61" t="s">
        <v>7353</v>
      </c>
      <c r="H2881" s="61" t="n">
        <v>30</v>
      </c>
      <c r="I2881" s="61" t="n">
        <v>53.01</v>
      </c>
      <c r="R2881" s="80"/>
    </row>
    <row r="2882" customFormat="false" ht="40.5" hidden="true" customHeight="true" outlineLevel="0" collapsed="false">
      <c r="E2882" s="61" t="s">
        <v>7354</v>
      </c>
      <c r="F2882" s="61" t="s">
        <v>7355</v>
      </c>
      <c r="G2882" s="61" t="s">
        <v>7356</v>
      </c>
      <c r="H2882" s="61" t="n">
        <v>2360</v>
      </c>
      <c r="I2882" s="61" t="n">
        <v>173308.47</v>
      </c>
      <c r="R2882" s="80"/>
    </row>
    <row r="2883" customFormat="false" ht="40.5" hidden="true" customHeight="true" outlineLevel="0" collapsed="false">
      <c r="E2883" s="61" t="s">
        <v>7354</v>
      </c>
      <c r="F2883" s="61" t="s">
        <v>7357</v>
      </c>
      <c r="G2883" s="61" t="s">
        <v>7358</v>
      </c>
      <c r="H2883" s="61" t="n">
        <v>1290</v>
      </c>
      <c r="I2883" s="61" t="n">
        <v>235815.62</v>
      </c>
      <c r="R2883" s="80"/>
    </row>
    <row r="2884" customFormat="false" ht="40.5" hidden="true" customHeight="true" outlineLevel="0" collapsed="false">
      <c r="E2884" s="61" t="s">
        <v>7359</v>
      </c>
      <c r="F2884" s="61" t="n">
        <v>50344561013</v>
      </c>
      <c r="G2884" s="61" t="s">
        <v>7360</v>
      </c>
      <c r="H2884" s="61" t="n">
        <v>30</v>
      </c>
      <c r="I2884" s="61" t="n">
        <v>34955.46</v>
      </c>
      <c r="R2884" s="80"/>
    </row>
    <row r="2885" customFormat="false" ht="40.5" hidden="true" customHeight="true" outlineLevel="0" collapsed="false">
      <c r="E2885" s="61" t="s">
        <v>7361</v>
      </c>
      <c r="F2885" s="61" t="n">
        <v>65027421144</v>
      </c>
      <c r="G2885" s="61" t="s">
        <v>7362</v>
      </c>
      <c r="H2885" s="61" t="n">
        <v>270</v>
      </c>
      <c r="I2885" s="61" t="n">
        <v>2369.43</v>
      </c>
      <c r="R2885" s="80"/>
    </row>
    <row r="2886" customFormat="false" ht="40.5" hidden="true" customHeight="true" outlineLevel="0" collapsed="false">
      <c r="E2886" s="61" t="s">
        <v>7361</v>
      </c>
      <c r="F2886" s="61" t="n">
        <v>65037421171</v>
      </c>
      <c r="G2886" s="61" t="s">
        <v>7363</v>
      </c>
      <c r="H2886" s="61" t="n">
        <v>360</v>
      </c>
      <c r="I2886" s="61" t="n">
        <v>8124.09</v>
      </c>
      <c r="R2886" s="80"/>
    </row>
    <row r="2887" customFormat="false" ht="40.5" hidden="false" customHeight="true" outlineLevel="0" collapsed="false">
      <c r="A2887" s="71" t="s">
        <v>21</v>
      </c>
      <c r="B2887" s="71" t="s">
        <v>1182</v>
      </c>
      <c r="C2887" s="72"/>
      <c r="D2887" s="73" t="s">
        <v>1183</v>
      </c>
      <c r="E2887" s="72" t="s">
        <v>1185</v>
      </c>
      <c r="F2887" s="72" t="s">
        <v>1186</v>
      </c>
      <c r="G2887" s="72" t="s">
        <v>1187</v>
      </c>
      <c r="H2887" s="74" t="s">
        <v>1188</v>
      </c>
      <c r="I2887" s="75" t="n">
        <v>82620.53</v>
      </c>
      <c r="J2887" s="76" t="n">
        <v>13.2214</v>
      </c>
      <c r="K2887" s="74" t="s">
        <v>29</v>
      </c>
      <c r="L2887" s="77" t="n">
        <v>5989</v>
      </c>
      <c r="M2887" s="77"/>
      <c r="N2887" s="77" t="n">
        <v>260</v>
      </c>
      <c r="O2887" s="77" t="s">
        <v>1446</v>
      </c>
      <c r="P2887" s="77" t="s">
        <v>1446</v>
      </c>
      <c r="Q2887" s="78" t="n">
        <v>6249</v>
      </c>
      <c r="R2887" s="72" t="s">
        <v>30</v>
      </c>
      <c r="S2887" s="79" t="n">
        <v>13.2214</v>
      </c>
      <c r="T2887" s="74" t="s">
        <v>31</v>
      </c>
      <c r="U2887" s="74" t="s">
        <v>1136</v>
      </c>
      <c r="V2887" s="74" t="s">
        <v>7364</v>
      </c>
      <c r="W2887" s="74" t="s">
        <v>1189</v>
      </c>
      <c r="X2887" s="74" t="s">
        <v>1190</v>
      </c>
      <c r="Y2887" s="74" t="s">
        <v>47</v>
      </c>
      <c r="Z2887" s="74" t="n">
        <v>29.09</v>
      </c>
      <c r="AA2887" s="74" t="n">
        <v>0</v>
      </c>
      <c r="AB2887" s="74" t="n">
        <v>1</v>
      </c>
      <c r="AC2887" s="74" t="n">
        <v>0</v>
      </c>
      <c r="AD2887" s="75" t="n">
        <v>26.45</v>
      </c>
      <c r="AE2887" s="76" t="n">
        <v>26.45</v>
      </c>
      <c r="AF2887" s="75" t="n">
        <v>50.01</v>
      </c>
      <c r="AG2887" s="76"/>
      <c r="AH2887" s="75"/>
      <c r="AI2887" s="76" t="n">
        <v>82620.5286</v>
      </c>
      <c r="AJ2887" s="74"/>
      <c r="AK2887" s="74" t="n">
        <v>1</v>
      </c>
      <c r="AL2887" s="74" t="n">
        <v>0</v>
      </c>
      <c r="AM2887" s="74" t="s">
        <v>1336</v>
      </c>
      <c r="AN2887" s="74"/>
      <c r="AO2887" s="74"/>
      <c r="AP2887" s="74" t="s">
        <v>1501</v>
      </c>
      <c r="AQ2887" s="74" t="s">
        <v>1451</v>
      </c>
      <c r="AR2887" s="0" t="n">
        <v>8</v>
      </c>
      <c r="AS2887" s="61" t="s">
        <v>7365</v>
      </c>
      <c r="AV2887" s="49" t="s">
        <v>1473</v>
      </c>
    </row>
    <row r="2888" customFormat="false" ht="40.5" hidden="true" customHeight="true" outlineLevel="0" collapsed="false">
      <c r="E2888" s="61" t="s">
        <v>1185</v>
      </c>
      <c r="F2888" s="61" t="s">
        <v>7365</v>
      </c>
      <c r="G2888" s="61" t="s">
        <v>7366</v>
      </c>
      <c r="H2888" s="61" t="n">
        <v>7</v>
      </c>
      <c r="I2888" s="61" t="n">
        <v>101.78</v>
      </c>
      <c r="R2888" s="80"/>
    </row>
    <row r="2889" customFormat="false" ht="40.5" hidden="false" customHeight="true" outlineLevel="0" collapsed="false">
      <c r="A2889" s="71" t="s">
        <v>21</v>
      </c>
      <c r="B2889" s="71" t="s">
        <v>1191</v>
      </c>
      <c r="C2889" s="72"/>
      <c r="D2889" s="73" t="s">
        <v>1192</v>
      </c>
      <c r="E2889" s="72" t="s">
        <v>1194</v>
      </c>
      <c r="F2889" s="72" t="s">
        <v>1195</v>
      </c>
      <c r="G2889" s="72" t="s">
        <v>42</v>
      </c>
      <c r="H2889" s="74" t="s">
        <v>1196</v>
      </c>
      <c r="I2889" s="75" t="n">
        <v>506739.09</v>
      </c>
      <c r="J2889" s="76" t="n">
        <v>0.12836</v>
      </c>
      <c r="K2889" s="74" t="s">
        <v>29</v>
      </c>
      <c r="L2889" s="77" t="n">
        <v>3803076</v>
      </c>
      <c r="M2889" s="77"/>
      <c r="N2889" s="77" t="n">
        <v>144720</v>
      </c>
      <c r="O2889" s="77" t="s">
        <v>1446</v>
      </c>
      <c r="P2889" s="77" t="s">
        <v>1446</v>
      </c>
      <c r="Q2889" s="78" t="n">
        <v>3947796</v>
      </c>
      <c r="R2889" s="72" t="s">
        <v>30</v>
      </c>
      <c r="S2889" s="79" t="n">
        <v>0.12836</v>
      </c>
      <c r="T2889" s="74" t="s">
        <v>31</v>
      </c>
      <c r="U2889" s="74" t="s">
        <v>1136</v>
      </c>
      <c r="V2889" s="74" t="s">
        <v>7367</v>
      </c>
      <c r="W2889" s="74" t="s">
        <v>1197</v>
      </c>
      <c r="X2889" s="74" t="s">
        <v>1198</v>
      </c>
      <c r="Y2889" s="74" t="s">
        <v>47</v>
      </c>
      <c r="Z2889" s="74" t="n">
        <v>0</v>
      </c>
      <c r="AA2889" s="74" t="n">
        <v>79.97</v>
      </c>
      <c r="AB2889" s="74" t="n">
        <v>180</v>
      </c>
      <c r="AC2889" s="74" t="n">
        <v>0</v>
      </c>
      <c r="AD2889" s="75"/>
      <c r="AE2889" s="76"/>
      <c r="AF2889" s="75"/>
      <c r="AG2889" s="76" t="n">
        <v>0.44428</v>
      </c>
      <c r="AH2889" s="75" t="n">
        <v>71.11</v>
      </c>
      <c r="AI2889" s="76" t="n">
        <v>506739.09456</v>
      </c>
      <c r="AJ2889" s="74"/>
      <c r="AK2889" s="74" t="n">
        <v>180</v>
      </c>
      <c r="AL2889" s="74" t="n">
        <v>0</v>
      </c>
      <c r="AM2889" s="74" t="s">
        <v>1457</v>
      </c>
      <c r="AN2889" s="74"/>
      <c r="AO2889" s="74"/>
      <c r="AP2889" s="74" t="s">
        <v>1458</v>
      </c>
      <c r="AQ2889" s="74"/>
      <c r="AR2889" s="0" t="n">
        <v>5400</v>
      </c>
      <c r="AS2889" s="61" t="s">
        <v>7368</v>
      </c>
      <c r="AV2889" s="49" t="s">
        <v>1473</v>
      </c>
    </row>
    <row r="2890" customFormat="false" ht="40.5" hidden="true" customHeight="true" outlineLevel="0" collapsed="false">
      <c r="E2890" s="61" t="s">
        <v>1194</v>
      </c>
      <c r="F2890" s="61" t="s">
        <v>7369</v>
      </c>
      <c r="G2890" s="61" t="s">
        <v>7370</v>
      </c>
      <c r="H2890" s="61" t="n">
        <v>360</v>
      </c>
      <c r="I2890" s="61" t="n">
        <v>49.16</v>
      </c>
      <c r="R2890" s="80"/>
    </row>
    <row r="2891" customFormat="false" ht="40.5" hidden="true" customHeight="true" outlineLevel="0" collapsed="false">
      <c r="E2891" s="61" t="s">
        <v>1194</v>
      </c>
      <c r="F2891" s="61" t="s">
        <v>7368</v>
      </c>
      <c r="G2891" s="61" t="s">
        <v>7371</v>
      </c>
      <c r="H2891" s="61" t="n">
        <v>5040</v>
      </c>
      <c r="I2891" s="61" t="n">
        <v>702.04</v>
      </c>
      <c r="R2891" s="80"/>
    </row>
    <row r="2892" customFormat="false" ht="40.5" hidden="false" customHeight="true" outlineLevel="0" collapsed="false">
      <c r="A2892" s="71" t="s">
        <v>21</v>
      </c>
      <c r="B2892" s="71" t="s">
        <v>7372</v>
      </c>
      <c r="C2892" s="72"/>
      <c r="D2892" s="73" t="s">
        <v>7373</v>
      </c>
      <c r="E2892" s="72" t="s">
        <v>7374</v>
      </c>
      <c r="F2892" s="72" t="s">
        <v>7375</v>
      </c>
      <c r="G2892" s="72" t="s">
        <v>1484</v>
      </c>
      <c r="H2892" s="74" t="s">
        <v>7376</v>
      </c>
      <c r="I2892" s="75" t="n">
        <v>135386.52</v>
      </c>
      <c r="J2892" s="76" t="n">
        <v>2.10489</v>
      </c>
      <c r="K2892" s="74" t="s">
        <v>29</v>
      </c>
      <c r="L2892" s="77" t="n">
        <v>61800</v>
      </c>
      <c r="M2892" s="77"/>
      <c r="N2892" s="77" t="n">
        <v>2520</v>
      </c>
      <c r="O2892" s="77" t="s">
        <v>1446</v>
      </c>
      <c r="P2892" s="77" t="s">
        <v>1446</v>
      </c>
      <c r="Q2892" s="78" t="n">
        <v>64320</v>
      </c>
      <c r="R2892" s="72" t="s">
        <v>30</v>
      </c>
      <c r="S2892" s="79" t="n">
        <v>1.99965</v>
      </c>
      <c r="T2892" s="74" t="s">
        <v>31</v>
      </c>
      <c r="U2892" s="74" t="s">
        <v>1240</v>
      </c>
      <c r="V2892" s="74" t="s">
        <v>7377</v>
      </c>
      <c r="W2892" s="74" t="s">
        <v>7378</v>
      </c>
      <c r="X2892" s="74" t="s">
        <v>7379</v>
      </c>
      <c r="Y2892" s="74" t="s">
        <v>47</v>
      </c>
      <c r="Z2892" s="74" t="n">
        <v>0</v>
      </c>
      <c r="AA2892" s="74" t="n">
        <v>189.44</v>
      </c>
      <c r="AB2892" s="74" t="n">
        <v>90</v>
      </c>
      <c r="AC2892" s="74" t="n">
        <v>0</v>
      </c>
      <c r="AD2892" s="75"/>
      <c r="AE2892" s="76"/>
      <c r="AF2892" s="75"/>
      <c r="AG2892" s="76" t="n">
        <v>2.10489</v>
      </c>
      <c r="AH2892" s="75" t="n">
        <v>5</v>
      </c>
      <c r="AI2892" s="76" t="n">
        <v>128617.488</v>
      </c>
      <c r="AJ2892" s="74"/>
      <c r="AK2892" s="74" t="n">
        <v>90</v>
      </c>
      <c r="AL2892" s="74" t="n">
        <v>0</v>
      </c>
      <c r="AM2892" s="74" t="s">
        <v>7380</v>
      </c>
      <c r="AN2892" s="74" t="s">
        <v>7380</v>
      </c>
      <c r="AO2892" s="74" t="s">
        <v>7380</v>
      </c>
      <c r="AP2892" s="74" t="s">
        <v>1458</v>
      </c>
      <c r="AQ2892" s="74" t="s">
        <v>1451</v>
      </c>
      <c r="AR2892" s="0" t="n">
        <v>0</v>
      </c>
      <c r="AS2892" s="49"/>
      <c r="AV2892" s="49" t="s">
        <v>1473</v>
      </c>
    </row>
    <row r="2893" customFormat="false" ht="40.5" hidden="false" customHeight="true" outlineLevel="0" collapsed="false">
      <c r="A2893" s="71" t="s">
        <v>21</v>
      </c>
      <c r="B2893" s="71" t="s">
        <v>7381</v>
      </c>
      <c r="C2893" s="72"/>
      <c r="D2893" s="73" t="s">
        <v>7382</v>
      </c>
      <c r="E2893" s="72" t="s">
        <v>7374</v>
      </c>
      <c r="F2893" s="72" t="s">
        <v>7375</v>
      </c>
      <c r="G2893" s="72" t="s">
        <v>1484</v>
      </c>
      <c r="H2893" s="74" t="s">
        <v>882</v>
      </c>
      <c r="I2893" s="75" t="n">
        <v>159835.18</v>
      </c>
      <c r="J2893" s="76" t="n">
        <v>2.80644</v>
      </c>
      <c r="K2893" s="74" t="s">
        <v>29</v>
      </c>
      <c r="L2893" s="77" t="n">
        <v>41833</v>
      </c>
      <c r="M2893" s="77"/>
      <c r="N2893" s="77" t="n">
        <v>15120</v>
      </c>
      <c r="O2893" s="77" t="s">
        <v>1446</v>
      </c>
      <c r="P2893" s="77" t="s">
        <v>1446</v>
      </c>
      <c r="Q2893" s="78" t="n">
        <v>56953</v>
      </c>
      <c r="R2893" s="72" t="s">
        <v>30</v>
      </c>
      <c r="S2893" s="79" t="n">
        <v>2.66611</v>
      </c>
      <c r="T2893" s="74" t="s">
        <v>31</v>
      </c>
      <c r="U2893" s="74" t="s">
        <v>1240</v>
      </c>
      <c r="V2893" s="74" t="s">
        <v>7383</v>
      </c>
      <c r="W2893" s="74" t="s">
        <v>7384</v>
      </c>
      <c r="X2893" s="74" t="s">
        <v>7385</v>
      </c>
      <c r="Y2893" s="74" t="s">
        <v>47</v>
      </c>
      <c r="Z2893" s="74" t="n">
        <v>0</v>
      </c>
      <c r="AA2893" s="74" t="n">
        <v>252.58</v>
      </c>
      <c r="AB2893" s="74" t="n">
        <v>90</v>
      </c>
      <c r="AC2893" s="74" t="n">
        <v>0</v>
      </c>
      <c r="AD2893" s="75"/>
      <c r="AE2893" s="76"/>
      <c r="AF2893" s="75"/>
      <c r="AG2893" s="76" t="n">
        <v>2.80644</v>
      </c>
      <c r="AH2893" s="75" t="n">
        <v>5</v>
      </c>
      <c r="AI2893" s="76" t="n">
        <v>151842.96283</v>
      </c>
      <c r="AJ2893" s="74"/>
      <c r="AK2893" s="74" t="n">
        <v>90</v>
      </c>
      <c r="AL2893" s="74" t="n">
        <v>0</v>
      </c>
      <c r="AM2893" s="74" t="s">
        <v>7380</v>
      </c>
      <c r="AN2893" s="74" t="s">
        <v>7380</v>
      </c>
      <c r="AO2893" s="74" t="s">
        <v>7380</v>
      </c>
      <c r="AP2893" s="74" t="s">
        <v>1458</v>
      </c>
      <c r="AQ2893" s="74" t="s">
        <v>1451</v>
      </c>
      <c r="AR2893" s="0" t="n">
        <v>0</v>
      </c>
      <c r="AS2893" s="49"/>
      <c r="AV2893" s="49" t="s">
        <v>1473</v>
      </c>
    </row>
    <row r="2894" customFormat="false" ht="40.5" hidden="false" customHeight="true" outlineLevel="0" collapsed="false">
      <c r="A2894" s="71" t="s">
        <v>21</v>
      </c>
      <c r="B2894" s="71" t="s">
        <v>7386</v>
      </c>
      <c r="C2894" s="72"/>
      <c r="D2894" s="73" t="s">
        <v>7387</v>
      </c>
      <c r="E2894" s="72" t="s">
        <v>7374</v>
      </c>
      <c r="F2894" s="72" t="s">
        <v>7375</v>
      </c>
      <c r="G2894" s="72" t="s">
        <v>7388</v>
      </c>
      <c r="H2894" s="74" t="s">
        <v>7376</v>
      </c>
      <c r="I2894" s="75" t="n">
        <v>122595.11</v>
      </c>
      <c r="J2894" s="76" t="n">
        <v>2.10489</v>
      </c>
      <c r="K2894" s="74" t="s">
        <v>29</v>
      </c>
      <c r="L2894" s="77" t="n">
        <v>53243</v>
      </c>
      <c r="M2894" s="77"/>
      <c r="N2894" s="77" t="n">
        <v>5000</v>
      </c>
      <c r="O2894" s="77" t="s">
        <v>1446</v>
      </c>
      <c r="P2894" s="77" t="s">
        <v>1446</v>
      </c>
      <c r="Q2894" s="78" t="n">
        <v>58243</v>
      </c>
      <c r="R2894" s="72" t="s">
        <v>30</v>
      </c>
      <c r="S2894" s="79" t="n">
        <v>1.99965</v>
      </c>
      <c r="T2894" s="74" t="s">
        <v>31</v>
      </c>
      <c r="U2894" s="74" t="s">
        <v>1240</v>
      </c>
      <c r="V2894" s="74" t="s">
        <v>7389</v>
      </c>
      <c r="W2894" s="74" t="s">
        <v>7390</v>
      </c>
      <c r="X2894" s="74" t="s">
        <v>7391</v>
      </c>
      <c r="Y2894" s="74" t="s">
        <v>47</v>
      </c>
      <c r="Z2894" s="74" t="n">
        <v>0</v>
      </c>
      <c r="AA2894" s="74" t="n">
        <v>189.44</v>
      </c>
      <c r="AB2894" s="74" t="n">
        <v>90</v>
      </c>
      <c r="AC2894" s="74" t="n">
        <v>0</v>
      </c>
      <c r="AD2894" s="75"/>
      <c r="AE2894" s="76"/>
      <c r="AF2894" s="75"/>
      <c r="AG2894" s="76" t="n">
        <v>2.10489</v>
      </c>
      <c r="AH2894" s="75" t="n">
        <v>5</v>
      </c>
      <c r="AI2894" s="76" t="n">
        <v>116465.61495</v>
      </c>
      <c r="AJ2894" s="74"/>
      <c r="AK2894" s="74" t="n">
        <v>90</v>
      </c>
      <c r="AL2894" s="74" t="n">
        <v>0</v>
      </c>
      <c r="AM2894" s="74" t="s">
        <v>7380</v>
      </c>
      <c r="AN2894" s="74" t="s">
        <v>7380</v>
      </c>
      <c r="AO2894" s="74" t="s">
        <v>7380</v>
      </c>
      <c r="AP2894" s="74" t="s">
        <v>1458</v>
      </c>
      <c r="AQ2894" s="74" t="s">
        <v>1451</v>
      </c>
      <c r="AR2894" s="0" t="n">
        <v>0</v>
      </c>
      <c r="AS2894" s="49"/>
      <c r="AV2894" s="49" t="s">
        <v>1473</v>
      </c>
    </row>
    <row r="2895" customFormat="false" ht="40.5" hidden="false" customHeight="true" outlineLevel="0" collapsed="false">
      <c r="A2895" s="71" t="s">
        <v>21</v>
      </c>
      <c r="B2895" s="71" t="s">
        <v>7392</v>
      </c>
      <c r="C2895" s="72"/>
      <c r="D2895" s="73" t="s">
        <v>7393</v>
      </c>
      <c r="E2895" s="72" t="s">
        <v>7374</v>
      </c>
      <c r="F2895" s="72" t="s">
        <v>7375</v>
      </c>
      <c r="G2895" s="72" t="s">
        <v>7388</v>
      </c>
      <c r="H2895" s="74" t="s">
        <v>882</v>
      </c>
      <c r="I2895" s="75" t="n">
        <v>432259.11</v>
      </c>
      <c r="J2895" s="76" t="n">
        <v>2.80644</v>
      </c>
      <c r="K2895" s="74" t="s">
        <v>29</v>
      </c>
      <c r="L2895" s="77" t="n">
        <v>116944</v>
      </c>
      <c r="M2895" s="77"/>
      <c r="N2895" s="77" t="n">
        <v>37080</v>
      </c>
      <c r="O2895" s="77" t="s">
        <v>1446</v>
      </c>
      <c r="P2895" s="77" t="s">
        <v>1446</v>
      </c>
      <c r="Q2895" s="78" t="n">
        <v>154024</v>
      </c>
      <c r="R2895" s="72" t="s">
        <v>30</v>
      </c>
      <c r="S2895" s="79" t="n">
        <v>2.66611</v>
      </c>
      <c r="T2895" s="74" t="s">
        <v>31</v>
      </c>
      <c r="U2895" s="74" t="s">
        <v>1240</v>
      </c>
      <c r="V2895" s="74" t="s">
        <v>7394</v>
      </c>
      <c r="W2895" s="74" t="s">
        <v>7395</v>
      </c>
      <c r="X2895" s="74" t="s">
        <v>7396</v>
      </c>
      <c r="Y2895" s="74" t="s">
        <v>47</v>
      </c>
      <c r="Z2895" s="74" t="n">
        <v>0</v>
      </c>
      <c r="AA2895" s="74" t="n">
        <v>252.58</v>
      </c>
      <c r="AB2895" s="74" t="n">
        <v>90</v>
      </c>
      <c r="AC2895" s="74" t="n">
        <v>0</v>
      </c>
      <c r="AD2895" s="75"/>
      <c r="AE2895" s="76"/>
      <c r="AF2895" s="75"/>
      <c r="AG2895" s="76" t="n">
        <v>2.80644</v>
      </c>
      <c r="AH2895" s="75" t="n">
        <v>5</v>
      </c>
      <c r="AI2895" s="76" t="n">
        <v>410644.92664</v>
      </c>
      <c r="AJ2895" s="74"/>
      <c r="AK2895" s="74" t="n">
        <v>90</v>
      </c>
      <c r="AL2895" s="74" t="n">
        <v>0</v>
      </c>
      <c r="AM2895" s="74" t="s">
        <v>7380</v>
      </c>
      <c r="AN2895" s="74" t="s">
        <v>7380</v>
      </c>
      <c r="AO2895" s="74" t="s">
        <v>7380</v>
      </c>
      <c r="AP2895" s="74" t="s">
        <v>1458</v>
      </c>
      <c r="AQ2895" s="74" t="s">
        <v>1451</v>
      </c>
      <c r="AR2895" s="0" t="n">
        <v>0</v>
      </c>
      <c r="AS2895" s="49"/>
      <c r="AV2895" s="49" t="s">
        <v>1473</v>
      </c>
    </row>
    <row r="2896" customFormat="false" ht="40.5" hidden="true" customHeight="true" outlineLevel="0" collapsed="false">
      <c r="E2896" s="61" t="s">
        <v>7397</v>
      </c>
      <c r="F2896" s="61" t="s">
        <v>7398</v>
      </c>
      <c r="G2896" s="61" t="s">
        <v>7399</v>
      </c>
      <c r="H2896" s="61" t="n">
        <v>1575</v>
      </c>
      <c r="I2896" s="61" t="n">
        <v>2075.5</v>
      </c>
      <c r="R2896" s="80"/>
    </row>
    <row r="2897" customFormat="false" ht="40.5" hidden="false" customHeight="true" outlineLevel="0" collapsed="false">
      <c r="A2897" s="71" t="s">
        <v>21</v>
      </c>
      <c r="B2897" s="71" t="s">
        <v>953</v>
      </c>
      <c r="C2897" s="72"/>
      <c r="D2897" s="73" t="s">
        <v>954</v>
      </c>
      <c r="E2897" s="72" t="s">
        <v>956</v>
      </c>
      <c r="F2897" s="72" t="s">
        <v>957</v>
      </c>
      <c r="G2897" s="72" t="s">
        <v>42</v>
      </c>
      <c r="H2897" s="74" t="s">
        <v>958</v>
      </c>
      <c r="I2897" s="75" t="n">
        <v>188221</v>
      </c>
      <c r="J2897" s="76" t="n">
        <v>0.55</v>
      </c>
      <c r="K2897" s="74" t="s">
        <v>29</v>
      </c>
      <c r="L2897" s="77" t="n">
        <v>333720</v>
      </c>
      <c r="M2897" s="77"/>
      <c r="N2897" s="77" t="n">
        <v>8500</v>
      </c>
      <c r="O2897" s="77" t="s">
        <v>1446</v>
      </c>
      <c r="P2897" s="77" t="s">
        <v>1446</v>
      </c>
      <c r="Q2897" s="78" t="n">
        <v>342220</v>
      </c>
      <c r="R2897" s="72" t="s">
        <v>30</v>
      </c>
      <c r="S2897" s="79" t="n">
        <v>0.55</v>
      </c>
      <c r="T2897" s="74" t="s">
        <v>31</v>
      </c>
      <c r="U2897" s="74" t="s">
        <v>933</v>
      </c>
      <c r="V2897" s="74" t="s">
        <v>7400</v>
      </c>
      <c r="W2897" s="74" t="s">
        <v>959</v>
      </c>
      <c r="X2897" s="74" t="s">
        <v>960</v>
      </c>
      <c r="Y2897" s="74" t="s">
        <v>35</v>
      </c>
      <c r="Z2897" s="74" t="n">
        <v>17.5</v>
      </c>
      <c r="AA2897" s="74" t="n">
        <v>0</v>
      </c>
      <c r="AB2897" s="74" t="n">
        <v>10</v>
      </c>
      <c r="AC2897" s="74" t="n">
        <v>0</v>
      </c>
      <c r="AD2897" s="75" t="n">
        <v>15.91</v>
      </c>
      <c r="AE2897" s="76" t="n">
        <v>1.591</v>
      </c>
      <c r="AF2897" s="75" t="n">
        <v>65.43</v>
      </c>
      <c r="AG2897" s="76"/>
      <c r="AH2897" s="75"/>
      <c r="AI2897" s="76" t="n">
        <v>188221</v>
      </c>
      <c r="AJ2897" s="74"/>
      <c r="AK2897" s="74" t="n">
        <v>10</v>
      </c>
      <c r="AL2897" s="74" t="n">
        <v>0</v>
      </c>
      <c r="AM2897" s="74" t="s">
        <v>1336</v>
      </c>
      <c r="AN2897" s="74"/>
      <c r="AO2897" s="74"/>
      <c r="AP2897" s="74" t="s">
        <v>1517</v>
      </c>
      <c r="AQ2897" s="74" t="s">
        <v>1451</v>
      </c>
      <c r="AR2897" s="0" t="n">
        <v>9000</v>
      </c>
      <c r="AS2897" s="61" t="s">
        <v>7401</v>
      </c>
      <c r="AV2897" s="49" t="s">
        <v>1452</v>
      </c>
    </row>
    <row r="2898" customFormat="false" ht="40.5" hidden="true" customHeight="true" outlineLevel="0" collapsed="false">
      <c r="E2898" s="61" t="s">
        <v>956</v>
      </c>
      <c r="F2898" s="61" t="n">
        <v>52336159022</v>
      </c>
      <c r="G2898" s="61" t="s">
        <v>7402</v>
      </c>
      <c r="H2898" s="61" t="n">
        <v>245</v>
      </c>
      <c r="I2898" s="61" t="n">
        <v>916.3</v>
      </c>
      <c r="R2898" s="80"/>
    </row>
    <row r="2899" customFormat="false" ht="40.5" hidden="true" customHeight="true" outlineLevel="0" collapsed="false">
      <c r="E2899" s="61" t="s">
        <v>956</v>
      </c>
      <c r="F2899" s="61" t="n">
        <v>53236086080</v>
      </c>
      <c r="G2899" s="61" t="s">
        <v>7403</v>
      </c>
      <c r="H2899" s="61" t="n">
        <v>3383</v>
      </c>
      <c r="I2899" s="61" t="n">
        <v>16238.31</v>
      </c>
      <c r="R2899" s="80"/>
    </row>
    <row r="2900" customFormat="false" ht="40.5" hidden="true" customHeight="true" outlineLevel="0" collapsed="false">
      <c r="E2900" s="61" t="s">
        <v>956</v>
      </c>
      <c r="F2900" s="61" t="s">
        <v>7401</v>
      </c>
      <c r="G2900" s="61" t="s">
        <v>7404</v>
      </c>
      <c r="H2900" s="61" t="n">
        <v>8560</v>
      </c>
      <c r="I2900" s="61" t="n">
        <v>3060.51</v>
      </c>
      <c r="R2900" s="80"/>
    </row>
    <row r="2901" customFormat="false" ht="40.5" hidden="true" customHeight="true" outlineLevel="0" collapsed="false">
      <c r="E2901" s="61" t="s">
        <v>956</v>
      </c>
      <c r="F2901" s="61" t="s">
        <v>7405</v>
      </c>
      <c r="G2901" s="61" t="s">
        <v>7406</v>
      </c>
      <c r="H2901" s="61" t="n">
        <v>1509</v>
      </c>
      <c r="I2901" s="61" t="n">
        <v>7300.05</v>
      </c>
      <c r="R2901" s="80"/>
    </row>
    <row r="2902" customFormat="false" ht="40.5" hidden="true" customHeight="true" outlineLevel="0" collapsed="false">
      <c r="E2902" s="61" t="s">
        <v>956</v>
      </c>
      <c r="F2902" s="61" t="s">
        <v>7407</v>
      </c>
      <c r="G2902" s="61" t="s">
        <v>7408</v>
      </c>
      <c r="H2902" s="61" t="n">
        <v>448</v>
      </c>
      <c r="I2902" s="61" t="n">
        <v>975.01</v>
      </c>
      <c r="R2902" s="80"/>
    </row>
    <row r="2903" customFormat="false" ht="40.5" hidden="true" customHeight="true" outlineLevel="0" collapsed="false">
      <c r="E2903" s="61" t="s">
        <v>956</v>
      </c>
      <c r="F2903" s="61" t="s">
        <v>7409</v>
      </c>
      <c r="G2903" s="61" t="s">
        <v>7410</v>
      </c>
      <c r="H2903" s="61" t="n">
        <v>2674</v>
      </c>
      <c r="I2903" s="61" t="n">
        <v>10265.85</v>
      </c>
      <c r="R2903" s="80"/>
    </row>
    <row r="2904" customFormat="false" ht="40.5" hidden="true" customHeight="true" outlineLevel="0" collapsed="false">
      <c r="E2904" s="61" t="s">
        <v>7411</v>
      </c>
      <c r="F2904" s="61" t="s">
        <v>7412</v>
      </c>
      <c r="G2904" s="61" t="s">
        <v>7413</v>
      </c>
      <c r="H2904" s="61" t="n">
        <v>63</v>
      </c>
      <c r="I2904" s="61" t="n">
        <v>6932.93</v>
      </c>
      <c r="R2904" s="80"/>
    </row>
    <row r="2905" customFormat="false" ht="40.5" hidden="true" customHeight="true" outlineLevel="0" collapsed="false">
      <c r="E2905" s="61" t="s">
        <v>7411</v>
      </c>
      <c r="F2905" s="61" t="s">
        <v>7414</v>
      </c>
      <c r="G2905" s="61" t="s">
        <v>7415</v>
      </c>
      <c r="H2905" s="61" t="n">
        <v>89</v>
      </c>
      <c r="I2905" s="61" t="n">
        <v>36653.35</v>
      </c>
      <c r="R2905" s="80"/>
    </row>
    <row r="2906" customFormat="false" ht="40.5" hidden="true" customHeight="true" outlineLevel="0" collapsed="false">
      <c r="E2906" s="61" t="s">
        <v>7416</v>
      </c>
      <c r="F2906" s="61" t="s">
        <v>7417</v>
      </c>
      <c r="G2906" s="61" t="s">
        <v>7418</v>
      </c>
      <c r="H2906" s="61" t="n">
        <v>400</v>
      </c>
      <c r="I2906" s="61" t="n">
        <v>64.48</v>
      </c>
      <c r="R2906" s="80"/>
    </row>
    <row r="2907" customFormat="false" ht="40.5" hidden="true" customHeight="true" outlineLevel="0" collapsed="false">
      <c r="E2907" s="61" t="s">
        <v>7419</v>
      </c>
      <c r="F2907" s="61" t="n">
        <v>62539132244</v>
      </c>
      <c r="G2907" s="61" t="s">
        <v>7420</v>
      </c>
      <c r="H2907" s="61" t="n">
        <v>113250</v>
      </c>
      <c r="I2907" s="61" t="n">
        <v>66745.92</v>
      </c>
      <c r="R2907" s="80"/>
    </row>
    <row r="2908" customFormat="false" ht="40.5" hidden="true" customHeight="true" outlineLevel="0" collapsed="false">
      <c r="E2908" s="61" t="s">
        <v>7419</v>
      </c>
      <c r="F2908" s="61" t="n">
        <v>62539132245</v>
      </c>
      <c r="G2908" s="61" t="s">
        <v>7421</v>
      </c>
      <c r="H2908" s="61" t="n">
        <v>207669.94</v>
      </c>
      <c r="I2908" s="61" t="n">
        <v>122394.03</v>
      </c>
      <c r="R2908" s="80"/>
    </row>
    <row r="2909" customFormat="false" ht="40.5" hidden="true" customHeight="true" outlineLevel="0" collapsed="false">
      <c r="E2909" s="61" t="s">
        <v>7419</v>
      </c>
      <c r="F2909" s="61" t="n">
        <v>62539132257</v>
      </c>
      <c r="G2909" s="61" t="s">
        <v>7422</v>
      </c>
      <c r="H2909" s="61" t="n">
        <v>266500</v>
      </c>
      <c r="I2909" s="61" t="n">
        <v>157066.56</v>
      </c>
      <c r="R2909" s="80"/>
    </row>
    <row r="2910" customFormat="false" ht="40.5" hidden="true" customHeight="true" outlineLevel="0" collapsed="false">
      <c r="E2910" s="61" t="s">
        <v>7419</v>
      </c>
      <c r="F2910" s="61" t="s">
        <v>7423</v>
      </c>
      <c r="G2910" s="61" t="s">
        <v>7424</v>
      </c>
      <c r="H2910" s="61" t="n">
        <v>6</v>
      </c>
      <c r="I2910" s="61" t="n">
        <v>143.94</v>
      </c>
      <c r="R2910" s="80"/>
    </row>
    <row r="2911" customFormat="false" ht="40.5" hidden="true" customHeight="true" outlineLevel="0" collapsed="false">
      <c r="E2911" s="61" t="s">
        <v>7419</v>
      </c>
      <c r="F2911" s="61" t="s">
        <v>7425</v>
      </c>
      <c r="G2911" s="61" t="s">
        <v>7426</v>
      </c>
      <c r="H2911" s="61" t="n">
        <v>123</v>
      </c>
      <c r="I2911" s="61" t="n">
        <v>11864.58</v>
      </c>
      <c r="R2911" s="80"/>
    </row>
    <row r="2912" customFormat="false" ht="40.5" hidden="true" customHeight="true" outlineLevel="0" collapsed="false">
      <c r="E2912" s="61" t="s">
        <v>7419</v>
      </c>
      <c r="F2912" s="61" t="s">
        <v>7427</v>
      </c>
      <c r="G2912" s="61" t="s">
        <v>7428</v>
      </c>
      <c r="H2912" s="61" t="n">
        <v>2</v>
      </c>
      <c r="I2912" s="61" t="n">
        <v>52</v>
      </c>
      <c r="R2912" s="80"/>
    </row>
    <row r="2913" customFormat="false" ht="40.5" hidden="true" customHeight="true" outlineLevel="0" collapsed="false">
      <c r="E2913" s="61" t="s">
        <v>7419</v>
      </c>
      <c r="F2913" s="61" t="s">
        <v>7429</v>
      </c>
      <c r="G2913" s="61" t="s">
        <v>7430</v>
      </c>
      <c r="H2913" s="61" t="n">
        <v>48</v>
      </c>
      <c r="I2913" s="61" t="n">
        <v>1247.87</v>
      </c>
      <c r="R2913" s="80"/>
    </row>
    <row r="2914" customFormat="false" ht="40.5" hidden="true" customHeight="true" outlineLevel="0" collapsed="false">
      <c r="E2914" s="61" t="s">
        <v>7419</v>
      </c>
      <c r="F2914" s="61" t="s">
        <v>7431</v>
      </c>
      <c r="G2914" s="61" t="s">
        <v>7432</v>
      </c>
      <c r="H2914" s="61" t="n">
        <v>15</v>
      </c>
      <c r="I2914" s="61" t="n">
        <v>390</v>
      </c>
      <c r="R2914" s="80"/>
    </row>
    <row r="2915" customFormat="false" ht="40.5" hidden="true" customHeight="true" outlineLevel="0" collapsed="false">
      <c r="E2915" s="61" t="s">
        <v>7419</v>
      </c>
      <c r="F2915" s="61" t="s">
        <v>7433</v>
      </c>
      <c r="G2915" s="61" t="s">
        <v>7434</v>
      </c>
      <c r="H2915" s="61" t="n">
        <v>69</v>
      </c>
      <c r="I2915" s="61" t="n">
        <v>1740.21</v>
      </c>
      <c r="R2915" s="80"/>
    </row>
    <row r="2916" customFormat="false" ht="40.5" hidden="true" customHeight="true" outlineLevel="0" collapsed="false">
      <c r="E2916" s="61" t="s">
        <v>7419</v>
      </c>
      <c r="F2916" s="61" t="s">
        <v>7435</v>
      </c>
      <c r="G2916" s="61" t="s">
        <v>7436</v>
      </c>
      <c r="H2916" s="61" t="n">
        <v>34</v>
      </c>
      <c r="I2916" s="61" t="n">
        <v>860.41</v>
      </c>
      <c r="R2916" s="80"/>
    </row>
    <row r="2917" customFormat="false" ht="40.5" hidden="true" customHeight="true" outlineLevel="0" collapsed="false">
      <c r="E2917" s="61" t="s">
        <v>7419</v>
      </c>
      <c r="F2917" s="61" t="s">
        <v>7437</v>
      </c>
      <c r="G2917" s="61" t="s">
        <v>7438</v>
      </c>
      <c r="H2917" s="61" t="n">
        <v>1</v>
      </c>
      <c r="I2917" s="61" t="n">
        <v>14.45</v>
      </c>
      <c r="R2917" s="80"/>
    </row>
    <row r="2918" customFormat="false" ht="40.5" hidden="true" customHeight="true" outlineLevel="0" collapsed="false">
      <c r="E2918" s="61" t="s">
        <v>7419</v>
      </c>
      <c r="F2918" s="61" t="s">
        <v>7439</v>
      </c>
      <c r="G2918" s="61" t="s">
        <v>7440</v>
      </c>
      <c r="H2918" s="61" t="n">
        <v>17</v>
      </c>
      <c r="I2918" s="61" t="n">
        <v>701.73</v>
      </c>
      <c r="R2918" s="80"/>
    </row>
    <row r="2919" customFormat="false" ht="40.5" hidden="true" customHeight="true" outlineLevel="0" collapsed="false">
      <c r="E2919" s="61" t="s">
        <v>7419</v>
      </c>
      <c r="F2919" s="61" t="s">
        <v>7441</v>
      </c>
      <c r="G2919" s="61" t="s">
        <v>7442</v>
      </c>
      <c r="H2919" s="61" t="n">
        <v>57</v>
      </c>
      <c r="I2919" s="61" t="n">
        <v>2940.88</v>
      </c>
      <c r="R2919" s="80"/>
    </row>
    <row r="2920" customFormat="false" ht="40.5" hidden="true" customHeight="true" outlineLevel="0" collapsed="false">
      <c r="E2920" s="61" t="s">
        <v>7419</v>
      </c>
      <c r="F2920" s="61" t="s">
        <v>7443</v>
      </c>
      <c r="G2920" s="61" t="s">
        <v>7444</v>
      </c>
      <c r="H2920" s="61" t="n">
        <v>123</v>
      </c>
      <c r="I2920" s="61" t="n">
        <v>3198</v>
      </c>
      <c r="R2920" s="80"/>
    </row>
    <row r="2921" customFormat="false" ht="40.5" hidden="true" customHeight="true" outlineLevel="0" collapsed="false">
      <c r="E2921" s="61" t="s">
        <v>7419</v>
      </c>
      <c r="F2921" s="61" t="s">
        <v>7445</v>
      </c>
      <c r="G2921" s="61" t="s">
        <v>7446</v>
      </c>
      <c r="H2921" s="61" t="n">
        <v>2223</v>
      </c>
      <c r="I2921" s="61" t="n">
        <v>57798</v>
      </c>
      <c r="R2921" s="80"/>
    </row>
    <row r="2922" customFormat="false" ht="40.5" hidden="true" customHeight="true" outlineLevel="0" collapsed="false">
      <c r="E2922" s="61" t="s">
        <v>7419</v>
      </c>
      <c r="F2922" s="61" t="s">
        <v>7447</v>
      </c>
      <c r="G2922" s="61" t="s">
        <v>7448</v>
      </c>
      <c r="H2922" s="61" t="n">
        <v>12</v>
      </c>
      <c r="I2922" s="61" t="n">
        <v>173.39</v>
      </c>
      <c r="R2922" s="80"/>
    </row>
    <row r="2923" customFormat="false" ht="40.5" hidden="true" customHeight="true" outlineLevel="0" collapsed="false">
      <c r="E2923" s="61" t="s">
        <v>7419</v>
      </c>
      <c r="F2923" s="61" t="s">
        <v>7449</v>
      </c>
      <c r="G2923" s="61" t="s">
        <v>7450</v>
      </c>
      <c r="H2923" s="61" t="n">
        <v>269</v>
      </c>
      <c r="I2923" s="61" t="n">
        <v>1962.06</v>
      </c>
      <c r="R2923" s="80"/>
    </row>
    <row r="2924" customFormat="false" ht="40.5" hidden="true" customHeight="true" outlineLevel="0" collapsed="false">
      <c r="E2924" s="61" t="s">
        <v>7419</v>
      </c>
      <c r="F2924" s="61" t="s">
        <v>7451</v>
      </c>
      <c r="G2924" s="61" t="s">
        <v>7452</v>
      </c>
      <c r="H2924" s="61" t="n">
        <v>5</v>
      </c>
      <c r="I2924" s="61" t="n">
        <v>1960.58</v>
      </c>
      <c r="R2924" s="80"/>
    </row>
    <row r="2925" customFormat="false" ht="40.5" hidden="true" customHeight="true" outlineLevel="0" collapsed="false">
      <c r="E2925" s="61" t="s">
        <v>7419</v>
      </c>
      <c r="F2925" s="61" t="s">
        <v>7453</v>
      </c>
      <c r="G2925" s="61" t="s">
        <v>7454</v>
      </c>
      <c r="H2925" s="61" t="n">
        <v>2</v>
      </c>
      <c r="I2925" s="61" t="n">
        <v>1651.02</v>
      </c>
      <c r="R2925" s="80"/>
    </row>
    <row r="2926" customFormat="false" ht="40.5" hidden="true" customHeight="true" outlineLevel="0" collapsed="false">
      <c r="E2926" s="61" t="s">
        <v>7419</v>
      </c>
      <c r="F2926" s="61" t="s">
        <v>7455</v>
      </c>
      <c r="G2926" s="61" t="s">
        <v>7456</v>
      </c>
      <c r="H2926" s="61" t="n">
        <v>4</v>
      </c>
      <c r="I2926" s="61" t="n">
        <v>104</v>
      </c>
      <c r="R2926" s="80"/>
    </row>
    <row r="2927" customFormat="false" ht="40.5" hidden="true" customHeight="true" outlineLevel="0" collapsed="false">
      <c r="E2927" s="61" t="s">
        <v>7419</v>
      </c>
      <c r="F2927" s="61" t="s">
        <v>7457</v>
      </c>
      <c r="G2927" s="61" t="s">
        <v>7446</v>
      </c>
      <c r="H2927" s="61" t="n">
        <v>808</v>
      </c>
      <c r="I2927" s="61" t="n">
        <v>21008</v>
      </c>
      <c r="R2927" s="80"/>
    </row>
    <row r="2928" customFormat="false" ht="40.5" hidden="true" customHeight="true" outlineLevel="0" collapsed="false">
      <c r="E2928" s="61" t="s">
        <v>7458</v>
      </c>
      <c r="F2928" s="61" t="s">
        <v>7459</v>
      </c>
      <c r="G2928" s="61" t="s">
        <v>7460</v>
      </c>
      <c r="H2928" s="61" t="n">
        <v>40</v>
      </c>
      <c r="I2928" s="61" t="n">
        <v>49.97</v>
      </c>
      <c r="R2928" s="80"/>
    </row>
    <row r="2929" customFormat="false" ht="40.5" hidden="true" customHeight="true" outlineLevel="0" collapsed="false">
      <c r="E2929" s="61" t="s">
        <v>7458</v>
      </c>
      <c r="F2929" s="61" t="s">
        <v>7461</v>
      </c>
      <c r="G2929" s="61" t="s">
        <v>7462</v>
      </c>
      <c r="H2929" s="61" t="n">
        <v>3</v>
      </c>
      <c r="I2929" s="61" t="n">
        <v>30.16</v>
      </c>
      <c r="R2929" s="80"/>
    </row>
    <row r="2930" customFormat="false" ht="40.5" hidden="true" customHeight="true" outlineLevel="0" collapsed="false">
      <c r="E2930" s="61" t="s">
        <v>7458</v>
      </c>
      <c r="F2930" s="61" t="s">
        <v>7463</v>
      </c>
      <c r="G2930" s="61" t="s">
        <v>7464</v>
      </c>
      <c r="H2930" s="61" t="n">
        <v>1</v>
      </c>
      <c r="I2930" s="61" t="n">
        <v>2.91</v>
      </c>
      <c r="R2930" s="80"/>
    </row>
    <row r="2931" customFormat="false" ht="40.5" hidden="true" customHeight="true" outlineLevel="0" collapsed="false">
      <c r="E2931" s="61" t="s">
        <v>7458</v>
      </c>
      <c r="F2931" s="61" t="s">
        <v>7465</v>
      </c>
      <c r="G2931" s="61" t="s">
        <v>7466</v>
      </c>
      <c r="H2931" s="61" t="n">
        <v>5</v>
      </c>
      <c r="I2931" s="61" t="n">
        <v>18.72</v>
      </c>
      <c r="R2931" s="80"/>
    </row>
    <row r="2932" customFormat="false" ht="40.5" hidden="true" customHeight="true" outlineLevel="0" collapsed="false">
      <c r="E2932" s="61" t="s">
        <v>7458</v>
      </c>
      <c r="F2932" s="61" t="s">
        <v>7467</v>
      </c>
      <c r="G2932" s="61" t="s">
        <v>7468</v>
      </c>
      <c r="H2932" s="61" t="n">
        <v>2</v>
      </c>
      <c r="I2932" s="61" t="n">
        <v>33.28</v>
      </c>
      <c r="R2932" s="80"/>
    </row>
    <row r="2933" customFormat="false" ht="40.5" hidden="true" customHeight="true" outlineLevel="0" collapsed="false">
      <c r="E2933" s="61" t="s">
        <v>7458</v>
      </c>
      <c r="F2933" s="61" t="s">
        <v>7469</v>
      </c>
      <c r="G2933" s="61" t="s">
        <v>7470</v>
      </c>
      <c r="H2933" s="61" t="n">
        <v>53</v>
      </c>
      <c r="I2933" s="61" t="n">
        <v>1102.4</v>
      </c>
      <c r="R2933" s="80"/>
    </row>
    <row r="2934" customFormat="false" ht="40.5" hidden="true" customHeight="true" outlineLevel="0" collapsed="false">
      <c r="E2934" s="61" t="s">
        <v>7458</v>
      </c>
      <c r="F2934" s="61" t="s">
        <v>7471</v>
      </c>
      <c r="G2934" s="61" t="s">
        <v>7472</v>
      </c>
      <c r="H2934" s="61" t="n">
        <v>107</v>
      </c>
      <c r="I2934" s="61" t="n">
        <v>22360</v>
      </c>
      <c r="R2934" s="80"/>
    </row>
    <row r="2935" customFormat="false" ht="40.5" hidden="true" customHeight="true" outlineLevel="0" collapsed="false">
      <c r="E2935" s="61" t="s">
        <v>7458</v>
      </c>
      <c r="F2935" s="61" t="s">
        <v>7473</v>
      </c>
      <c r="G2935" s="61" t="s">
        <v>7474</v>
      </c>
      <c r="H2935" s="61" t="n">
        <v>71</v>
      </c>
      <c r="I2935" s="61" t="n">
        <v>23628.8</v>
      </c>
      <c r="R2935" s="80"/>
    </row>
    <row r="2936" customFormat="false" ht="40.5" hidden="true" customHeight="true" outlineLevel="0" collapsed="false">
      <c r="E2936" s="61" t="s">
        <v>7458</v>
      </c>
      <c r="F2936" s="61" t="s">
        <v>7475</v>
      </c>
      <c r="G2936" s="61" t="s">
        <v>7476</v>
      </c>
      <c r="H2936" s="61" t="n">
        <v>1</v>
      </c>
      <c r="I2936" s="61" t="n">
        <v>416</v>
      </c>
      <c r="R2936" s="80"/>
    </row>
    <row r="2937" customFormat="false" ht="40.5" hidden="true" customHeight="true" outlineLevel="0" collapsed="false">
      <c r="E2937" s="61" t="s">
        <v>7477</v>
      </c>
      <c r="F2937" s="61" t="s">
        <v>7478</v>
      </c>
      <c r="G2937" s="61" t="s">
        <v>7479</v>
      </c>
      <c r="H2937" s="61" t="n">
        <v>1100</v>
      </c>
      <c r="I2937" s="61" t="n">
        <v>4046.95</v>
      </c>
      <c r="R2937" s="80"/>
    </row>
    <row r="2938" customFormat="false" ht="40.5" hidden="true" customHeight="true" outlineLevel="0" collapsed="false">
      <c r="E2938" s="61" t="s">
        <v>7480</v>
      </c>
      <c r="F2938" s="61" t="s">
        <v>7481</v>
      </c>
      <c r="G2938" s="61" t="s">
        <v>7482</v>
      </c>
      <c r="H2938" s="61" t="n">
        <v>744</v>
      </c>
      <c r="I2938" s="61" t="n">
        <v>1800.48</v>
      </c>
      <c r="R2938" s="80"/>
    </row>
    <row r="2939" customFormat="false" ht="40.5" hidden="true" customHeight="true" outlineLevel="0" collapsed="false">
      <c r="E2939" s="61" t="s">
        <v>7483</v>
      </c>
      <c r="F2939" s="61" t="s">
        <v>7484</v>
      </c>
      <c r="G2939" s="61" t="s">
        <v>7485</v>
      </c>
      <c r="H2939" s="61" t="n">
        <v>10</v>
      </c>
      <c r="I2939" s="61" t="n">
        <v>1328.8</v>
      </c>
      <c r="R2939" s="80"/>
    </row>
    <row r="2940" customFormat="false" ht="40.5" hidden="true" customHeight="true" outlineLevel="0" collapsed="false">
      <c r="E2940" s="61" t="s">
        <v>7486</v>
      </c>
      <c r="F2940" s="61" t="s">
        <v>7487</v>
      </c>
      <c r="G2940" s="61" t="s">
        <v>7488</v>
      </c>
      <c r="H2940" s="61" t="n">
        <v>18</v>
      </c>
      <c r="I2940" s="61" t="n">
        <v>756.76</v>
      </c>
      <c r="R2940" s="80"/>
    </row>
    <row r="2941" customFormat="false" ht="40.5" hidden="true" customHeight="true" outlineLevel="0" collapsed="false">
      <c r="E2941" s="61" t="s">
        <v>7489</v>
      </c>
      <c r="F2941" s="61" t="s">
        <v>7490</v>
      </c>
      <c r="G2941" s="61" t="s">
        <v>7491</v>
      </c>
      <c r="H2941" s="61" t="n">
        <v>49</v>
      </c>
      <c r="I2941" s="61" t="n">
        <v>1239.7</v>
      </c>
      <c r="R2941" s="80"/>
    </row>
    <row r="2942" customFormat="false" ht="40.5" hidden="true" customHeight="true" outlineLevel="0" collapsed="false">
      <c r="E2942" s="61" t="s">
        <v>7492</v>
      </c>
      <c r="F2942" s="61" t="s">
        <v>7493</v>
      </c>
      <c r="G2942" s="61" t="s">
        <v>7494</v>
      </c>
      <c r="H2942" s="61" t="n">
        <v>34</v>
      </c>
      <c r="I2942" s="61" t="n">
        <v>11551.08</v>
      </c>
      <c r="R2942" s="80"/>
    </row>
    <row r="2943" customFormat="false" ht="40.5" hidden="true" customHeight="true" outlineLevel="0" collapsed="false">
      <c r="E2943" s="61" t="s">
        <v>7495</v>
      </c>
      <c r="F2943" s="61" t="s">
        <v>7496</v>
      </c>
      <c r="G2943" s="61" t="s">
        <v>7497</v>
      </c>
      <c r="H2943" s="61" t="n">
        <v>50</v>
      </c>
      <c r="I2943" s="61" t="n">
        <v>644.82</v>
      </c>
      <c r="R2943" s="80"/>
    </row>
    <row r="2944" customFormat="false" ht="40.5" hidden="false" customHeight="true" outlineLevel="0" collapsed="false">
      <c r="A2944" s="71" t="s">
        <v>21</v>
      </c>
      <c r="B2944" s="71" t="s">
        <v>1225</v>
      </c>
      <c r="C2944" s="72"/>
      <c r="D2944" s="73" t="s">
        <v>1226</v>
      </c>
      <c r="E2944" s="72" t="s">
        <v>745</v>
      </c>
      <c r="F2944" s="72" t="s">
        <v>1228</v>
      </c>
      <c r="G2944" s="72" t="s">
        <v>1229</v>
      </c>
      <c r="H2944" s="74" t="s">
        <v>129</v>
      </c>
      <c r="I2944" s="75" t="n">
        <v>97204.68</v>
      </c>
      <c r="J2944" s="76" t="n">
        <v>6.39</v>
      </c>
      <c r="K2944" s="74" t="s">
        <v>29</v>
      </c>
      <c r="L2944" s="77" t="n">
        <v>15212</v>
      </c>
      <c r="M2944" s="77"/>
      <c r="N2944" s="77" t="s">
        <v>1446</v>
      </c>
      <c r="O2944" s="77" t="s">
        <v>1446</v>
      </c>
      <c r="P2944" s="77" t="s">
        <v>1446</v>
      </c>
      <c r="Q2944" s="78" t="n">
        <v>15212</v>
      </c>
      <c r="R2944" s="72" t="s">
        <v>30</v>
      </c>
      <c r="S2944" s="79" t="n">
        <v>6.35</v>
      </c>
      <c r="T2944" s="74" t="s">
        <v>31</v>
      </c>
      <c r="U2944" s="74" t="s">
        <v>1230</v>
      </c>
      <c r="V2944" s="74" t="s">
        <v>7498</v>
      </c>
      <c r="W2944" s="74" t="s">
        <v>1231</v>
      </c>
      <c r="X2944" s="74" t="s">
        <v>1232</v>
      </c>
      <c r="Y2944" s="74" t="s">
        <v>47</v>
      </c>
      <c r="Z2944" s="74" t="n">
        <v>40.32</v>
      </c>
      <c r="AA2944" s="74" t="n">
        <v>0</v>
      </c>
      <c r="AB2944" s="74" t="n">
        <v>1</v>
      </c>
      <c r="AC2944" s="74" t="n">
        <v>0</v>
      </c>
      <c r="AD2944" s="75" t="n">
        <v>36.65</v>
      </c>
      <c r="AE2944" s="76" t="n">
        <v>36.65</v>
      </c>
      <c r="AF2944" s="75" t="n">
        <v>82.67</v>
      </c>
      <c r="AG2944" s="76"/>
      <c r="AH2944" s="75"/>
      <c r="AI2944" s="76" t="n">
        <v>96596.2</v>
      </c>
      <c r="AJ2944" s="74"/>
      <c r="AK2944" s="74" t="n">
        <v>1</v>
      </c>
      <c r="AL2944" s="74" t="n">
        <v>0</v>
      </c>
      <c r="AM2944" s="74" t="s">
        <v>1336</v>
      </c>
      <c r="AN2944" s="74" t="s">
        <v>1336</v>
      </c>
      <c r="AO2944" s="74"/>
      <c r="AP2944" s="74" t="s">
        <v>1450</v>
      </c>
      <c r="AQ2944" s="74" t="s">
        <v>1628</v>
      </c>
      <c r="AR2944" s="0" t="n">
        <v>500</v>
      </c>
      <c r="AS2944" s="49" t="s">
        <v>7499</v>
      </c>
      <c r="AV2944" s="49" t="s">
        <v>1473</v>
      </c>
    </row>
    <row r="2945" customFormat="false" ht="40.5" hidden="false" customHeight="true" outlineLevel="0" collapsed="false">
      <c r="A2945" s="71" t="s">
        <v>21</v>
      </c>
      <c r="B2945" s="71" t="s">
        <v>742</v>
      </c>
      <c r="C2945" s="72"/>
      <c r="D2945" s="73" t="s">
        <v>743</v>
      </c>
      <c r="E2945" s="72" t="s">
        <v>745</v>
      </c>
      <c r="F2945" s="72" t="s">
        <v>746</v>
      </c>
      <c r="G2945" s="72" t="s">
        <v>575</v>
      </c>
      <c r="H2945" s="74" t="s">
        <v>747</v>
      </c>
      <c r="I2945" s="75" t="n">
        <v>113661.76</v>
      </c>
      <c r="J2945" s="76" t="n">
        <v>6.995</v>
      </c>
      <c r="K2945" s="74" t="s">
        <v>29</v>
      </c>
      <c r="L2945" s="77" t="n">
        <v>16039</v>
      </c>
      <c r="M2945" s="77"/>
      <c r="N2945" s="77" t="n">
        <v>210</v>
      </c>
      <c r="O2945" s="77" t="s">
        <v>1446</v>
      </c>
      <c r="P2945" s="77" t="s">
        <v>1446</v>
      </c>
      <c r="Q2945" s="78" t="n">
        <v>16249</v>
      </c>
      <c r="R2945" s="72" t="s">
        <v>30</v>
      </c>
      <c r="S2945" s="79" t="n">
        <v>6.1</v>
      </c>
      <c r="T2945" s="74" t="s">
        <v>31</v>
      </c>
      <c r="U2945" s="74" t="s">
        <v>748</v>
      </c>
      <c r="V2945" s="74" t="s">
        <v>7500</v>
      </c>
      <c r="W2945" s="74" t="s">
        <v>749</v>
      </c>
      <c r="X2945" s="74" t="s">
        <v>750</v>
      </c>
      <c r="Y2945" s="74" t="s">
        <v>56</v>
      </c>
      <c r="Z2945" s="74" t="n">
        <v>0</v>
      </c>
      <c r="AA2945" s="74" t="n">
        <v>77.5</v>
      </c>
      <c r="AB2945" s="74" t="n">
        <v>10</v>
      </c>
      <c r="AC2945" s="74" t="n">
        <v>1</v>
      </c>
      <c r="AD2945" s="75"/>
      <c r="AE2945" s="76"/>
      <c r="AF2945" s="75"/>
      <c r="AG2945" s="76" t="n">
        <v>7.75</v>
      </c>
      <c r="AH2945" s="75" t="n">
        <v>21.29</v>
      </c>
      <c r="AI2945" s="76" t="n">
        <v>99118.9</v>
      </c>
      <c r="AJ2945" s="74"/>
      <c r="AK2945" s="74" t="n">
        <v>10</v>
      </c>
      <c r="AL2945" s="74" t="n">
        <v>1</v>
      </c>
      <c r="AM2945" s="74" t="s">
        <v>1336</v>
      </c>
      <c r="AN2945" s="74"/>
      <c r="AO2945" s="74"/>
      <c r="AP2945" s="74" t="s">
        <v>1450</v>
      </c>
      <c r="AQ2945" s="74" t="s">
        <v>1451</v>
      </c>
      <c r="AR2945" s="0" t="n">
        <v>300</v>
      </c>
      <c r="AS2945" s="61" t="s">
        <v>7501</v>
      </c>
      <c r="AV2945" s="49" t="s">
        <v>1452</v>
      </c>
    </row>
    <row r="2946" customFormat="false" ht="40.5" hidden="true" customHeight="true" outlineLevel="0" collapsed="false">
      <c r="E2946" s="61" t="s">
        <v>745</v>
      </c>
      <c r="F2946" s="61" t="n">
        <v>45036930016</v>
      </c>
      <c r="G2946" s="61" t="s">
        <v>7502</v>
      </c>
      <c r="H2946" s="61" t="n">
        <v>270</v>
      </c>
      <c r="I2946" s="61" t="n">
        <v>28238.32</v>
      </c>
      <c r="R2946" s="80"/>
    </row>
    <row r="2947" customFormat="false" ht="40.5" hidden="true" customHeight="true" outlineLevel="0" collapsed="false">
      <c r="E2947" s="61" t="s">
        <v>745</v>
      </c>
      <c r="F2947" s="61" t="s">
        <v>7503</v>
      </c>
      <c r="G2947" s="61" t="s">
        <v>7504</v>
      </c>
      <c r="H2947" s="61" t="n">
        <v>300</v>
      </c>
      <c r="I2947" s="61" t="n">
        <v>5412</v>
      </c>
      <c r="R2947" s="80"/>
    </row>
    <row r="2948" customFormat="false" ht="40.5" hidden="true" customHeight="true" outlineLevel="0" collapsed="false">
      <c r="E2948" s="61" t="s">
        <v>745</v>
      </c>
      <c r="F2948" s="61" t="s">
        <v>7505</v>
      </c>
      <c r="G2948" s="61" t="s">
        <v>7506</v>
      </c>
      <c r="H2948" s="61" t="n">
        <v>40</v>
      </c>
      <c r="I2948" s="61" t="n">
        <v>268.4</v>
      </c>
      <c r="R2948" s="80"/>
    </row>
    <row r="2949" customFormat="false" ht="40.5" hidden="true" customHeight="true" outlineLevel="0" collapsed="false">
      <c r="E2949" s="61" t="s">
        <v>745</v>
      </c>
      <c r="F2949" s="61" t="s">
        <v>7501</v>
      </c>
      <c r="G2949" s="61" t="s">
        <v>7507</v>
      </c>
      <c r="H2949" s="61" t="n">
        <v>270</v>
      </c>
      <c r="I2949" s="61" t="n">
        <v>1752.3</v>
      </c>
      <c r="R2949" s="80"/>
    </row>
    <row r="2950" customFormat="false" ht="40.5" hidden="true" customHeight="true" outlineLevel="0" collapsed="false">
      <c r="E2950" s="61" t="s">
        <v>745</v>
      </c>
      <c r="F2950" s="61" t="s">
        <v>7508</v>
      </c>
      <c r="G2950" s="61" t="s">
        <v>7509</v>
      </c>
      <c r="H2950" s="61" t="n">
        <v>5</v>
      </c>
      <c r="I2950" s="61" t="n">
        <v>286</v>
      </c>
      <c r="R2950" s="80"/>
    </row>
    <row r="2951" customFormat="false" ht="40.5" hidden="true" customHeight="true" outlineLevel="0" collapsed="false">
      <c r="E2951" s="61" t="s">
        <v>745</v>
      </c>
      <c r="F2951" s="61" t="n">
        <v>65037598048</v>
      </c>
      <c r="G2951" s="61" t="s">
        <v>7510</v>
      </c>
      <c r="H2951" s="61" t="n">
        <v>10</v>
      </c>
      <c r="I2951" s="61" t="n">
        <v>4394.7</v>
      </c>
      <c r="R2951" s="80"/>
    </row>
    <row r="2952" customFormat="false" ht="40.5" hidden="true" customHeight="true" outlineLevel="0" collapsed="false">
      <c r="E2952" s="61" t="s">
        <v>745</v>
      </c>
      <c r="F2952" s="61" t="n">
        <v>74112</v>
      </c>
      <c r="G2952" s="61" t="s">
        <v>7511</v>
      </c>
      <c r="H2952" s="61" t="n">
        <v>20</v>
      </c>
      <c r="I2952" s="61" t="n">
        <v>14.56</v>
      </c>
      <c r="R2952" s="80"/>
    </row>
    <row r="2953" customFormat="false" ht="40.5" hidden="false" customHeight="true" outlineLevel="0" collapsed="false">
      <c r="A2953" s="71" t="s">
        <v>21</v>
      </c>
      <c r="B2953" s="71" t="s">
        <v>661</v>
      </c>
      <c r="C2953" s="72"/>
      <c r="D2953" s="73" t="s">
        <v>662</v>
      </c>
      <c r="E2953" s="72" t="s">
        <v>664</v>
      </c>
      <c r="F2953" s="72" t="s">
        <v>665</v>
      </c>
      <c r="G2953" s="72" t="s">
        <v>666</v>
      </c>
      <c r="H2953" s="74" t="s">
        <v>667</v>
      </c>
      <c r="I2953" s="75" t="n">
        <v>30950</v>
      </c>
      <c r="J2953" s="76" t="n">
        <v>154.75</v>
      </c>
      <c r="K2953" s="74" t="s">
        <v>29</v>
      </c>
      <c r="L2953" s="77" t="n">
        <v>190</v>
      </c>
      <c r="M2953" s="77"/>
      <c r="N2953" s="77" t="n">
        <v>10</v>
      </c>
      <c r="O2953" s="77" t="s">
        <v>1446</v>
      </c>
      <c r="P2953" s="77" t="s">
        <v>1446</v>
      </c>
      <c r="Q2953" s="78" t="n">
        <v>200</v>
      </c>
      <c r="R2953" s="72" t="s">
        <v>30</v>
      </c>
      <c r="S2953" s="79" t="n">
        <v>154.75</v>
      </c>
      <c r="T2953" s="74" t="s">
        <v>31</v>
      </c>
      <c r="U2953" s="74" t="s">
        <v>668</v>
      </c>
      <c r="V2953" s="74" t="s">
        <v>7512</v>
      </c>
      <c r="W2953" s="74" t="s">
        <v>669</v>
      </c>
      <c r="X2953" s="74" t="s">
        <v>670</v>
      </c>
      <c r="Y2953" s="74" t="s">
        <v>35</v>
      </c>
      <c r="Z2953" s="74" t="n">
        <v>1497.98</v>
      </c>
      <c r="AA2953" s="74" t="n">
        <v>0</v>
      </c>
      <c r="AB2953" s="74" t="n">
        <v>4</v>
      </c>
      <c r="AC2953" s="74" t="n">
        <v>1</v>
      </c>
      <c r="AD2953" s="75" t="n">
        <v>1361.8</v>
      </c>
      <c r="AE2953" s="76" t="n">
        <v>340.45</v>
      </c>
      <c r="AF2953" s="75" t="n">
        <v>54.55</v>
      </c>
      <c r="AG2953" s="76"/>
      <c r="AH2953" s="75"/>
      <c r="AI2953" s="76" t="n">
        <v>30950</v>
      </c>
      <c r="AJ2953" s="74"/>
      <c r="AK2953" s="74" t="n">
        <v>4</v>
      </c>
      <c r="AL2953" s="74" t="n">
        <v>1</v>
      </c>
      <c r="AM2953" s="74" t="s">
        <v>1336</v>
      </c>
      <c r="AN2953" s="74"/>
      <c r="AO2953" s="74"/>
      <c r="AP2953" s="74" t="s">
        <v>1450</v>
      </c>
      <c r="AQ2953" s="74"/>
      <c r="AR2953" s="0" t="n">
        <v>24</v>
      </c>
      <c r="AS2953" s="61" t="s">
        <v>7513</v>
      </c>
      <c r="AV2953" s="49" t="s">
        <v>1452</v>
      </c>
    </row>
    <row r="2954" customFormat="false" ht="40.5" hidden="true" customHeight="true" outlineLevel="0" collapsed="false">
      <c r="E2954" s="61" t="s">
        <v>664</v>
      </c>
      <c r="F2954" s="61" t="n">
        <v>45030898124</v>
      </c>
      <c r="G2954" s="61" t="s">
        <v>7514</v>
      </c>
      <c r="H2954" s="61" t="n">
        <v>6440</v>
      </c>
      <c r="I2954" s="61" t="n">
        <v>2563.52</v>
      </c>
      <c r="R2954" s="80"/>
    </row>
    <row r="2955" customFormat="false" ht="40.5" hidden="true" customHeight="true" outlineLevel="0" collapsed="false">
      <c r="E2955" s="61" t="s">
        <v>664</v>
      </c>
      <c r="F2955" s="61" t="n">
        <v>45030902480</v>
      </c>
      <c r="G2955" s="61" t="s">
        <v>7515</v>
      </c>
      <c r="H2955" s="61" t="n">
        <v>60400</v>
      </c>
      <c r="I2955" s="61" t="n">
        <v>3516.63</v>
      </c>
      <c r="R2955" s="80"/>
    </row>
    <row r="2956" customFormat="false" ht="40.5" hidden="true" customHeight="true" outlineLevel="0" collapsed="false">
      <c r="E2956" s="61" t="s">
        <v>664</v>
      </c>
      <c r="F2956" s="61" t="s">
        <v>7513</v>
      </c>
      <c r="G2956" s="61" t="s">
        <v>7516</v>
      </c>
      <c r="H2956" s="61" t="n">
        <v>24</v>
      </c>
      <c r="I2956" s="61" t="n">
        <v>4064.77</v>
      </c>
      <c r="R2956" s="80"/>
    </row>
    <row r="2957" customFormat="false" ht="40.5" hidden="true" customHeight="true" outlineLevel="0" collapsed="false">
      <c r="E2957" s="61" t="s">
        <v>664</v>
      </c>
      <c r="F2957" s="61" t="n">
        <v>52230757025</v>
      </c>
      <c r="G2957" s="61" t="s">
        <v>7517</v>
      </c>
      <c r="H2957" s="61" t="n">
        <v>980</v>
      </c>
      <c r="I2957" s="61" t="n">
        <v>495.88</v>
      </c>
      <c r="R2957" s="80"/>
    </row>
    <row r="2958" customFormat="false" ht="40.5" hidden="true" customHeight="true" outlineLevel="0" collapsed="false">
      <c r="E2958" s="61" t="s">
        <v>664</v>
      </c>
      <c r="F2958" s="61" t="s">
        <v>7518</v>
      </c>
      <c r="G2958" s="61" t="s">
        <v>7519</v>
      </c>
      <c r="H2958" s="61" t="n">
        <v>22215</v>
      </c>
      <c r="I2958" s="61" t="n">
        <v>2652.54</v>
      </c>
      <c r="R2958" s="80"/>
    </row>
    <row r="2959" customFormat="false" ht="40.5" hidden="true" customHeight="true" outlineLevel="0" collapsed="false">
      <c r="E2959" s="61" t="s">
        <v>664</v>
      </c>
      <c r="F2959" s="61" t="s">
        <v>7520</v>
      </c>
      <c r="G2959" s="61" t="s">
        <v>7521</v>
      </c>
      <c r="H2959" s="61" t="n">
        <v>16525</v>
      </c>
      <c r="I2959" s="61" t="n">
        <v>1700.05</v>
      </c>
      <c r="R2959" s="80"/>
    </row>
    <row r="2960" customFormat="false" ht="40.5" hidden="true" customHeight="true" outlineLevel="0" collapsed="false">
      <c r="E2960" s="61" t="s">
        <v>664</v>
      </c>
      <c r="F2960" s="61" t="s">
        <v>7522</v>
      </c>
      <c r="G2960" s="61" t="s">
        <v>7523</v>
      </c>
      <c r="H2960" s="61" t="n">
        <v>1640</v>
      </c>
      <c r="I2960" s="61" t="n">
        <v>1569.48</v>
      </c>
      <c r="R2960" s="80"/>
    </row>
    <row r="2961" customFormat="false" ht="40.5" hidden="true" customHeight="true" outlineLevel="0" collapsed="false">
      <c r="E2961" s="61" t="s">
        <v>664</v>
      </c>
      <c r="F2961" s="61" t="s">
        <v>7524</v>
      </c>
      <c r="G2961" s="61" t="s">
        <v>7525</v>
      </c>
      <c r="H2961" s="61" t="n">
        <v>1120</v>
      </c>
      <c r="I2961" s="61" t="n">
        <v>1047.2</v>
      </c>
      <c r="R2961" s="80"/>
    </row>
    <row r="2962" customFormat="false" ht="40.5" hidden="true" customHeight="true" outlineLevel="0" collapsed="false">
      <c r="E2962" s="61" t="s">
        <v>664</v>
      </c>
      <c r="F2962" s="61" t="s">
        <v>7526</v>
      </c>
      <c r="G2962" s="61" t="s">
        <v>7527</v>
      </c>
      <c r="H2962" s="61" t="n">
        <v>1262</v>
      </c>
      <c r="I2962" s="61" t="n">
        <v>4140.91</v>
      </c>
      <c r="R2962" s="80"/>
    </row>
    <row r="2963" customFormat="false" ht="40.5" hidden="true" customHeight="true" outlineLevel="0" collapsed="false">
      <c r="E2963" s="61" t="s">
        <v>664</v>
      </c>
      <c r="F2963" s="61" t="s">
        <v>7528</v>
      </c>
      <c r="G2963" s="61" t="s">
        <v>7529</v>
      </c>
      <c r="H2963" s="61" t="n">
        <v>2470</v>
      </c>
      <c r="I2963" s="61" t="n">
        <v>5328.22</v>
      </c>
      <c r="R2963" s="80"/>
    </row>
    <row r="2964" customFormat="false" ht="40.5" hidden="true" customHeight="true" outlineLevel="0" collapsed="false">
      <c r="E2964" s="61" t="s">
        <v>7530</v>
      </c>
      <c r="F2964" s="61" t="n">
        <v>62030804025</v>
      </c>
      <c r="G2964" s="61" t="s">
        <v>7531</v>
      </c>
      <c r="H2964" s="61" t="n">
        <v>545</v>
      </c>
      <c r="I2964" s="61" t="n">
        <v>105.8</v>
      </c>
      <c r="R2964" s="80"/>
    </row>
    <row r="2965" customFormat="false" ht="40.5" hidden="true" customHeight="true" outlineLevel="0" collapsed="false">
      <c r="E2965" s="61" t="s">
        <v>7532</v>
      </c>
      <c r="F2965" s="61" t="s">
        <v>7533</v>
      </c>
      <c r="G2965" s="61" t="s">
        <v>7534</v>
      </c>
      <c r="H2965" s="61" t="n">
        <v>2030</v>
      </c>
      <c r="I2965" s="61" t="n">
        <v>2107.75</v>
      </c>
      <c r="R2965" s="80"/>
    </row>
    <row r="2966" customFormat="false" ht="40.5" hidden="true" customHeight="true" outlineLevel="0" collapsed="false">
      <c r="E2966" s="61" t="s">
        <v>7535</v>
      </c>
      <c r="F2966" s="61" t="n">
        <v>74114</v>
      </c>
      <c r="G2966" s="61" t="s">
        <v>7536</v>
      </c>
      <c r="H2966" s="61" t="n">
        <v>345</v>
      </c>
      <c r="I2966" s="61" t="n">
        <v>2591.98</v>
      </c>
      <c r="R2966" s="80"/>
    </row>
    <row r="2967" customFormat="false" ht="40.5" hidden="true" customHeight="true" outlineLevel="0" collapsed="false">
      <c r="E2967" s="61" t="s">
        <v>7537</v>
      </c>
      <c r="F2967" s="61" t="n">
        <v>74110</v>
      </c>
      <c r="G2967" s="61" t="s">
        <v>7538</v>
      </c>
      <c r="H2967" s="61" t="n">
        <v>1236</v>
      </c>
      <c r="I2967" s="61" t="n">
        <v>1985.03</v>
      </c>
      <c r="R2967" s="80"/>
    </row>
    <row r="2968" customFormat="false" ht="40.5" hidden="true" customHeight="true" outlineLevel="0" collapsed="false">
      <c r="E2968" s="61" t="s">
        <v>7537</v>
      </c>
      <c r="F2968" s="61" t="n">
        <v>741120</v>
      </c>
      <c r="G2968" s="61" t="s">
        <v>7539</v>
      </c>
      <c r="H2968" s="61" t="n">
        <v>218</v>
      </c>
      <c r="I2968" s="61" t="n">
        <v>2582.65</v>
      </c>
      <c r="R2968" s="80"/>
    </row>
    <row r="2969" customFormat="false" ht="40.5" hidden="true" customHeight="true" outlineLevel="0" collapsed="false">
      <c r="E2969" s="61" t="s">
        <v>7537</v>
      </c>
      <c r="F2969" s="61" t="n">
        <v>741121</v>
      </c>
      <c r="G2969" s="61" t="s">
        <v>7540</v>
      </c>
      <c r="H2969" s="61" t="n">
        <v>37</v>
      </c>
      <c r="I2969" s="61" t="n">
        <v>876.68</v>
      </c>
      <c r="R2969" s="80"/>
    </row>
    <row r="2970" customFormat="false" ht="40.5" hidden="true" customHeight="true" outlineLevel="0" collapsed="false">
      <c r="E2970" s="61" t="s">
        <v>7537</v>
      </c>
      <c r="F2970" s="61" t="n">
        <v>74121</v>
      </c>
      <c r="G2970" s="61" t="s">
        <v>7541</v>
      </c>
      <c r="H2970" s="61" t="n">
        <v>92</v>
      </c>
      <c r="I2970" s="61" t="n">
        <v>220.31</v>
      </c>
      <c r="R2970" s="80"/>
    </row>
    <row r="2971" customFormat="false" ht="40.5" hidden="true" customHeight="true" outlineLevel="0" collapsed="false">
      <c r="E2971" s="61" t="s">
        <v>7537</v>
      </c>
      <c r="F2971" s="61" t="n">
        <v>74122</v>
      </c>
      <c r="G2971" s="61" t="s">
        <v>7542</v>
      </c>
      <c r="H2971" s="61" t="n">
        <v>33</v>
      </c>
      <c r="I2971" s="61" t="n">
        <v>89.98</v>
      </c>
      <c r="R2971" s="80"/>
    </row>
    <row r="2972" customFormat="false" ht="40.5" hidden="true" customHeight="true" outlineLevel="0" collapsed="false">
      <c r="E2972" s="61" t="s">
        <v>7543</v>
      </c>
      <c r="F2972" s="61" t="n">
        <v>741149</v>
      </c>
      <c r="G2972" s="61" t="s">
        <v>7544</v>
      </c>
      <c r="H2972" s="61" t="n">
        <v>695</v>
      </c>
      <c r="I2972" s="61" t="n">
        <v>4204.75</v>
      </c>
      <c r="R2972" s="80"/>
    </row>
    <row r="2973" customFormat="false" ht="40.5" hidden="true" customHeight="true" outlineLevel="0" collapsed="false">
      <c r="E2973" s="61" t="s">
        <v>7543</v>
      </c>
      <c r="F2973" s="61" t="n">
        <v>741150</v>
      </c>
      <c r="G2973" s="61" t="s">
        <v>7545</v>
      </c>
      <c r="H2973" s="61" t="n">
        <v>126</v>
      </c>
      <c r="I2973" s="61" t="n">
        <v>1143.49</v>
      </c>
      <c r="R2973" s="80"/>
    </row>
    <row r="2974" customFormat="false" ht="40.5" hidden="true" customHeight="true" outlineLevel="0" collapsed="false">
      <c r="E2974" s="61" t="s">
        <v>7543</v>
      </c>
      <c r="F2974" s="61" t="n">
        <v>741151</v>
      </c>
      <c r="G2974" s="61" t="s">
        <v>7546</v>
      </c>
      <c r="H2974" s="61" t="n">
        <v>611</v>
      </c>
      <c r="I2974" s="61" t="n">
        <v>7393.1</v>
      </c>
      <c r="R2974" s="80"/>
    </row>
    <row r="2975" customFormat="false" ht="40.5" hidden="true" customHeight="true" outlineLevel="0" collapsed="false">
      <c r="E2975" s="61" t="s">
        <v>7543</v>
      </c>
      <c r="F2975" s="61" t="n">
        <v>741152</v>
      </c>
      <c r="G2975" s="61" t="s">
        <v>7547</v>
      </c>
      <c r="H2975" s="61" t="n">
        <v>149</v>
      </c>
      <c r="I2975" s="61" t="n">
        <v>3605.8</v>
      </c>
      <c r="R2975" s="80"/>
    </row>
    <row r="2976" customFormat="false" ht="40.5" hidden="true" customHeight="true" outlineLevel="0" collapsed="false">
      <c r="E2976" s="61" t="s">
        <v>7543</v>
      </c>
      <c r="F2976" s="61" t="n">
        <v>74148</v>
      </c>
      <c r="G2976" s="61" t="s">
        <v>7548</v>
      </c>
      <c r="H2976" s="61" t="n">
        <v>380</v>
      </c>
      <c r="I2976" s="61" t="n">
        <v>13459.6</v>
      </c>
      <c r="R2976" s="80"/>
    </row>
    <row r="2977" customFormat="false" ht="40.5" hidden="true" customHeight="true" outlineLevel="0" collapsed="false">
      <c r="E2977" s="61" t="s">
        <v>7543</v>
      </c>
      <c r="F2977" s="61" t="n">
        <v>74149</v>
      </c>
      <c r="G2977" s="61" t="s">
        <v>7549</v>
      </c>
      <c r="H2977" s="61" t="n">
        <v>211</v>
      </c>
      <c r="I2977" s="61" t="n">
        <v>3736.81</v>
      </c>
      <c r="R2977" s="80"/>
    </row>
    <row r="2978" customFormat="false" ht="40.5" hidden="true" customHeight="true" outlineLevel="0" collapsed="false">
      <c r="E2978" s="61" t="s">
        <v>7543</v>
      </c>
      <c r="F2978" s="61" t="n">
        <v>74151</v>
      </c>
      <c r="G2978" s="61" t="s">
        <v>7550</v>
      </c>
      <c r="H2978" s="61" t="n">
        <v>892</v>
      </c>
      <c r="I2978" s="61" t="n">
        <v>78986.6</v>
      </c>
      <c r="R2978" s="80"/>
    </row>
    <row r="2979" customFormat="false" ht="40.5" hidden="true" customHeight="true" outlineLevel="0" collapsed="false">
      <c r="E2979" s="61" t="s">
        <v>7551</v>
      </c>
      <c r="F2979" s="61" t="n">
        <v>74137</v>
      </c>
      <c r="G2979" s="61" t="s">
        <v>7552</v>
      </c>
      <c r="H2979" s="61" t="n">
        <v>227</v>
      </c>
      <c r="I2979" s="61" t="n">
        <v>19713.87</v>
      </c>
      <c r="R2979" s="80"/>
    </row>
    <row r="2980" customFormat="false" ht="40.5" hidden="true" customHeight="true" outlineLevel="0" collapsed="false">
      <c r="E2980" s="61" t="s">
        <v>7553</v>
      </c>
      <c r="F2980" s="61" t="n">
        <v>741109</v>
      </c>
      <c r="G2980" s="61" t="s">
        <v>7554</v>
      </c>
      <c r="H2980" s="61" t="n">
        <v>58</v>
      </c>
      <c r="I2980" s="61" t="n">
        <v>9570</v>
      </c>
      <c r="R2980" s="80"/>
    </row>
    <row r="2981" customFormat="false" ht="40.5" hidden="true" customHeight="true" outlineLevel="0" collapsed="false">
      <c r="E2981" s="61" t="s">
        <v>7553</v>
      </c>
      <c r="F2981" s="61" t="n">
        <v>74152</v>
      </c>
      <c r="G2981" s="61" t="s">
        <v>7555</v>
      </c>
      <c r="H2981" s="61" t="n">
        <v>284</v>
      </c>
      <c r="I2981" s="61" t="n">
        <v>8097.27</v>
      </c>
      <c r="R2981" s="80"/>
    </row>
    <row r="2982" customFormat="false" ht="40.5" hidden="true" customHeight="true" outlineLevel="0" collapsed="false">
      <c r="E2982" s="61" t="s">
        <v>7553</v>
      </c>
      <c r="F2982" s="61" t="n">
        <v>74153</v>
      </c>
      <c r="G2982" s="61" t="s">
        <v>7556</v>
      </c>
      <c r="H2982" s="61" t="n">
        <v>444</v>
      </c>
      <c r="I2982" s="61" t="n">
        <v>6329.68</v>
      </c>
      <c r="R2982" s="80"/>
    </row>
    <row r="2983" customFormat="false" ht="40.5" hidden="true" customHeight="true" outlineLevel="0" collapsed="false">
      <c r="E2983" s="61" t="s">
        <v>7553</v>
      </c>
      <c r="F2983" s="61" t="n">
        <v>74163</v>
      </c>
      <c r="G2983" s="61" t="s">
        <v>7557</v>
      </c>
      <c r="H2983" s="61" t="n">
        <v>135</v>
      </c>
      <c r="I2983" s="61" t="n">
        <v>8910</v>
      </c>
      <c r="R2983" s="80"/>
    </row>
    <row r="2984" customFormat="false" ht="40.5" hidden="true" customHeight="true" outlineLevel="0" collapsed="false">
      <c r="E2984" s="61" t="s">
        <v>7553</v>
      </c>
      <c r="F2984" s="61" t="n">
        <v>74187</v>
      </c>
      <c r="G2984" s="61" t="s">
        <v>7558</v>
      </c>
      <c r="H2984" s="61" t="n">
        <v>23</v>
      </c>
      <c r="I2984" s="61" t="n">
        <v>759</v>
      </c>
      <c r="R2984" s="80"/>
    </row>
    <row r="2985" customFormat="false" ht="40.5" hidden="true" customHeight="true" outlineLevel="0" collapsed="false">
      <c r="E2985" s="61" t="s">
        <v>7559</v>
      </c>
      <c r="F2985" s="61" t="n">
        <v>741102</v>
      </c>
      <c r="G2985" s="61" t="s">
        <v>7560</v>
      </c>
      <c r="H2985" s="61" t="n">
        <v>199</v>
      </c>
      <c r="I2985" s="61" t="n">
        <v>2068.65</v>
      </c>
      <c r="R2985" s="80"/>
    </row>
    <row r="2986" customFormat="false" ht="40.5" hidden="true" customHeight="true" outlineLevel="0" collapsed="false">
      <c r="E2986" s="61" t="s">
        <v>7559</v>
      </c>
      <c r="F2986" s="61" t="n">
        <v>741105</v>
      </c>
      <c r="G2986" s="61" t="s">
        <v>7561</v>
      </c>
      <c r="H2986" s="61" t="n">
        <v>222</v>
      </c>
      <c r="I2986" s="61" t="n">
        <v>2630.55</v>
      </c>
      <c r="R2986" s="80"/>
    </row>
    <row r="2987" customFormat="false" ht="40.5" hidden="true" customHeight="true" outlineLevel="0" collapsed="false">
      <c r="E2987" s="61" t="s">
        <v>7559</v>
      </c>
      <c r="F2987" s="61" t="n">
        <v>741116</v>
      </c>
      <c r="G2987" s="61" t="s">
        <v>7562</v>
      </c>
      <c r="H2987" s="61" t="n">
        <v>63</v>
      </c>
      <c r="I2987" s="61" t="n">
        <v>2619.54</v>
      </c>
      <c r="R2987" s="80"/>
    </row>
    <row r="2988" customFormat="false" ht="40.5" hidden="true" customHeight="true" outlineLevel="0" collapsed="false">
      <c r="E2988" s="61" t="s">
        <v>7559</v>
      </c>
      <c r="F2988" s="61" t="n">
        <v>74113</v>
      </c>
      <c r="G2988" s="61" t="s">
        <v>7563</v>
      </c>
      <c r="H2988" s="61" t="n">
        <v>147</v>
      </c>
      <c r="I2988" s="61" t="n">
        <v>9055.2</v>
      </c>
      <c r="R2988" s="80"/>
    </row>
    <row r="2989" customFormat="false" ht="40.5" hidden="true" customHeight="true" outlineLevel="0" collapsed="false">
      <c r="E2989" s="61" t="s">
        <v>7559</v>
      </c>
      <c r="F2989" s="61" t="n">
        <v>741155</v>
      </c>
      <c r="G2989" s="61" t="s">
        <v>7564</v>
      </c>
      <c r="H2989" s="61" t="n">
        <v>158</v>
      </c>
      <c r="I2989" s="61" t="n">
        <v>3284.82</v>
      </c>
      <c r="R2989" s="80"/>
    </row>
    <row r="2990" customFormat="false" ht="40.5" hidden="true" customHeight="true" outlineLevel="0" collapsed="false">
      <c r="E2990" s="61" t="s">
        <v>7559</v>
      </c>
      <c r="F2990" s="61" t="n">
        <v>741160</v>
      </c>
      <c r="G2990" s="61" t="s">
        <v>7565</v>
      </c>
      <c r="H2990" s="61" t="n">
        <v>1263</v>
      </c>
      <c r="I2990" s="61" t="n">
        <v>61268.13</v>
      </c>
      <c r="R2990" s="80"/>
    </row>
    <row r="2991" customFormat="false" ht="40.5" hidden="true" customHeight="true" outlineLevel="0" collapsed="false">
      <c r="E2991" s="61" t="s">
        <v>7559</v>
      </c>
      <c r="F2991" s="61" t="n">
        <v>741161</v>
      </c>
      <c r="G2991" s="61" t="s">
        <v>7566</v>
      </c>
      <c r="H2991" s="61" t="n">
        <v>363</v>
      </c>
      <c r="I2991" s="61" t="n">
        <v>8804.84</v>
      </c>
      <c r="R2991" s="80"/>
    </row>
    <row r="2992" customFormat="false" ht="40.5" hidden="true" customHeight="true" outlineLevel="0" collapsed="false">
      <c r="E2992" s="61" t="s">
        <v>7559</v>
      </c>
      <c r="F2992" s="61" t="n">
        <v>74118</v>
      </c>
      <c r="G2992" s="61" t="s">
        <v>7567</v>
      </c>
      <c r="H2992" s="61" t="n">
        <v>80</v>
      </c>
      <c r="I2992" s="61" t="n">
        <v>1232</v>
      </c>
      <c r="R2992" s="80"/>
    </row>
    <row r="2993" customFormat="false" ht="40.5" hidden="true" customHeight="true" outlineLevel="0" collapsed="false">
      <c r="E2993" s="61" t="s">
        <v>7559</v>
      </c>
      <c r="F2993" s="61" t="n">
        <v>74120</v>
      </c>
      <c r="G2993" s="61" t="s">
        <v>7568</v>
      </c>
      <c r="H2993" s="61" t="n">
        <v>179</v>
      </c>
      <c r="I2993" s="61" t="n">
        <v>5513.2</v>
      </c>
      <c r="R2993" s="80"/>
    </row>
    <row r="2994" customFormat="false" ht="40.5" hidden="true" customHeight="true" outlineLevel="0" collapsed="false">
      <c r="E2994" s="61" t="s">
        <v>7569</v>
      </c>
      <c r="F2994" s="61" t="n">
        <v>741132</v>
      </c>
      <c r="G2994" s="61" t="s">
        <v>7570</v>
      </c>
      <c r="H2994" s="61" t="n">
        <v>177</v>
      </c>
      <c r="I2994" s="61" t="n">
        <v>2375.34</v>
      </c>
      <c r="R2994" s="80"/>
    </row>
    <row r="2995" customFormat="false" ht="40.5" hidden="true" customHeight="true" outlineLevel="0" collapsed="false">
      <c r="E2995" s="61" t="s">
        <v>7569</v>
      </c>
      <c r="F2995" s="61" t="n">
        <v>741133</v>
      </c>
      <c r="G2995" s="61" t="s">
        <v>7571</v>
      </c>
      <c r="H2995" s="61" t="n">
        <v>67</v>
      </c>
      <c r="I2995" s="61" t="n">
        <v>1798.28</v>
      </c>
      <c r="R2995" s="80"/>
    </row>
    <row r="2996" customFormat="false" ht="40.5" hidden="true" customHeight="true" outlineLevel="0" collapsed="false">
      <c r="E2996" s="61" t="s">
        <v>7569</v>
      </c>
      <c r="F2996" s="61" t="n">
        <v>741136</v>
      </c>
      <c r="G2996" s="61" t="s">
        <v>7572</v>
      </c>
      <c r="H2996" s="61" t="n">
        <v>91</v>
      </c>
      <c r="I2996" s="61" t="n">
        <v>1551.55</v>
      </c>
      <c r="R2996" s="80"/>
    </row>
    <row r="2997" customFormat="false" ht="40.5" hidden="true" customHeight="true" outlineLevel="0" collapsed="false">
      <c r="E2997" s="61" t="s">
        <v>7569</v>
      </c>
      <c r="F2997" s="61" t="n">
        <v>741139</v>
      </c>
      <c r="G2997" s="61" t="s">
        <v>7573</v>
      </c>
      <c r="H2997" s="61" t="n">
        <v>644</v>
      </c>
      <c r="I2997" s="61" t="n">
        <v>54901</v>
      </c>
      <c r="R2997" s="80"/>
    </row>
    <row r="2998" customFormat="false" ht="40.5" hidden="true" customHeight="true" outlineLevel="0" collapsed="false">
      <c r="E2998" s="61" t="s">
        <v>7574</v>
      </c>
      <c r="F2998" s="61" t="s">
        <v>7575</v>
      </c>
      <c r="G2998" s="61" t="s">
        <v>7576</v>
      </c>
      <c r="H2998" s="61" t="n">
        <v>20</v>
      </c>
      <c r="I2998" s="61" t="n">
        <v>4939</v>
      </c>
      <c r="R2998" s="80"/>
    </row>
    <row r="2999" customFormat="false" ht="40.5" hidden="true" customHeight="true" outlineLevel="0" collapsed="false">
      <c r="E2999" s="61" t="s">
        <v>7577</v>
      </c>
      <c r="F2999" s="61" t="n">
        <v>74141</v>
      </c>
      <c r="G2999" s="61" t="s">
        <v>7578</v>
      </c>
      <c r="H2999" s="61" t="n">
        <v>73</v>
      </c>
      <c r="I2999" s="61" t="n">
        <v>481.8</v>
      </c>
      <c r="R2999" s="80"/>
    </row>
    <row r="3000" customFormat="false" ht="40.5" hidden="true" customHeight="true" outlineLevel="0" collapsed="false">
      <c r="E3000" s="61" t="s">
        <v>7577</v>
      </c>
      <c r="F3000" s="61" t="n">
        <v>74142</v>
      </c>
      <c r="G3000" s="61" t="s">
        <v>7579</v>
      </c>
      <c r="H3000" s="61" t="n">
        <v>201</v>
      </c>
      <c r="I3000" s="61" t="n">
        <v>735.66</v>
      </c>
      <c r="R3000" s="80"/>
    </row>
    <row r="3001" customFormat="false" ht="40.5" hidden="true" customHeight="true" outlineLevel="0" collapsed="false">
      <c r="E3001" s="61" t="s">
        <v>7580</v>
      </c>
      <c r="F3001" s="61" t="n">
        <v>741141</v>
      </c>
      <c r="G3001" s="61" t="s">
        <v>7581</v>
      </c>
      <c r="H3001" s="61" t="n">
        <v>54</v>
      </c>
      <c r="I3001" s="61" t="n">
        <v>791.21</v>
      </c>
      <c r="R3001" s="80"/>
    </row>
    <row r="3002" customFormat="false" ht="40.5" hidden="true" customHeight="true" outlineLevel="0" collapsed="false">
      <c r="E3002" s="61" t="s">
        <v>7580</v>
      </c>
      <c r="F3002" s="61" t="n">
        <v>741142</v>
      </c>
      <c r="G3002" s="61" t="s">
        <v>7582</v>
      </c>
      <c r="H3002" s="61" t="n">
        <v>65</v>
      </c>
      <c r="I3002" s="61" t="n">
        <v>952.34</v>
      </c>
      <c r="R3002" s="80"/>
    </row>
    <row r="3003" customFormat="false" ht="40.5" hidden="true" customHeight="true" outlineLevel="0" collapsed="false">
      <c r="E3003" s="61" t="s">
        <v>7580</v>
      </c>
      <c r="F3003" s="61" t="n">
        <v>741143</v>
      </c>
      <c r="G3003" s="61" t="s">
        <v>7583</v>
      </c>
      <c r="H3003" s="61" t="n">
        <v>93</v>
      </c>
      <c r="I3003" s="61" t="n">
        <v>2043.97</v>
      </c>
      <c r="R3003" s="80"/>
    </row>
    <row r="3004" customFormat="false" ht="40.5" hidden="true" customHeight="true" outlineLevel="0" collapsed="false">
      <c r="E3004" s="61" t="s">
        <v>7580</v>
      </c>
      <c r="F3004" s="61" t="n">
        <v>741144</v>
      </c>
      <c r="G3004" s="61" t="s">
        <v>7584</v>
      </c>
      <c r="H3004" s="61" t="n">
        <v>144</v>
      </c>
      <c r="I3004" s="61" t="n">
        <v>3164.86</v>
      </c>
      <c r="R3004" s="80"/>
    </row>
    <row r="3005" customFormat="false" ht="40.5" hidden="true" customHeight="true" outlineLevel="0" collapsed="false">
      <c r="E3005" s="61" t="s">
        <v>7580</v>
      </c>
      <c r="F3005" s="61" t="n">
        <v>741145</v>
      </c>
      <c r="G3005" s="61" t="s">
        <v>7585</v>
      </c>
      <c r="H3005" s="61" t="n">
        <v>124</v>
      </c>
      <c r="I3005" s="61" t="n">
        <v>3633.64</v>
      </c>
      <c r="R3005" s="80"/>
    </row>
    <row r="3006" customFormat="false" ht="40.5" hidden="true" customHeight="true" outlineLevel="0" collapsed="false">
      <c r="E3006" s="61" t="s">
        <v>7580</v>
      </c>
      <c r="F3006" s="61" t="n">
        <v>741146</v>
      </c>
      <c r="G3006" s="61" t="s">
        <v>7586</v>
      </c>
      <c r="H3006" s="61" t="n">
        <v>69</v>
      </c>
      <c r="I3006" s="61" t="n">
        <v>2021.95</v>
      </c>
      <c r="R3006" s="80"/>
    </row>
    <row r="3007" customFormat="false" ht="40.5" hidden="true" customHeight="true" outlineLevel="0" collapsed="false">
      <c r="E3007" s="61" t="s">
        <v>7580</v>
      </c>
      <c r="F3007" s="61" t="n">
        <v>741147</v>
      </c>
      <c r="G3007" s="61" t="s">
        <v>7587</v>
      </c>
      <c r="H3007" s="61" t="n">
        <v>54</v>
      </c>
      <c r="I3007" s="61" t="n">
        <v>4747.24</v>
      </c>
      <c r="R3007" s="80"/>
    </row>
    <row r="3008" customFormat="false" ht="40.5" hidden="true" customHeight="true" outlineLevel="0" collapsed="false">
      <c r="E3008" s="61" t="s">
        <v>7588</v>
      </c>
      <c r="F3008" s="61" t="n">
        <v>74139</v>
      </c>
      <c r="G3008" s="61" t="s">
        <v>7589</v>
      </c>
      <c r="H3008" s="61" t="n">
        <v>182</v>
      </c>
      <c r="I3008" s="61" t="n">
        <v>2402.4</v>
      </c>
      <c r="R3008" s="80"/>
    </row>
    <row r="3009" customFormat="false" ht="40.5" hidden="true" customHeight="true" outlineLevel="0" collapsed="false">
      <c r="E3009" s="61" t="s">
        <v>7588</v>
      </c>
      <c r="F3009" s="61" t="n">
        <v>74159</v>
      </c>
      <c r="G3009" s="61" t="s">
        <v>7590</v>
      </c>
      <c r="H3009" s="61" t="n">
        <v>8</v>
      </c>
      <c r="I3009" s="61" t="n">
        <v>105.6</v>
      </c>
      <c r="R3009" s="80"/>
    </row>
    <row r="3010" customFormat="false" ht="40.5" hidden="true" customHeight="true" outlineLevel="0" collapsed="false">
      <c r="E3010" s="61" t="s">
        <v>7588</v>
      </c>
      <c r="F3010" s="61" t="n">
        <v>74160</v>
      </c>
      <c r="G3010" s="61" t="s">
        <v>7591</v>
      </c>
      <c r="H3010" s="61" t="n">
        <v>158</v>
      </c>
      <c r="I3010" s="61" t="n">
        <v>3128.4</v>
      </c>
      <c r="R3010" s="80"/>
    </row>
    <row r="3011" customFormat="false" ht="40.5" hidden="true" customHeight="true" outlineLevel="0" collapsed="false">
      <c r="E3011" s="61" t="s">
        <v>7588</v>
      </c>
      <c r="F3011" s="61" t="n">
        <v>74161</v>
      </c>
      <c r="G3011" s="61" t="s">
        <v>7592</v>
      </c>
      <c r="H3011" s="61" t="n">
        <v>25</v>
      </c>
      <c r="I3011" s="61" t="n">
        <v>495.86</v>
      </c>
      <c r="R3011" s="80"/>
    </row>
    <row r="3012" customFormat="false" ht="40.5" hidden="true" customHeight="true" outlineLevel="0" collapsed="false">
      <c r="E3012" s="61" t="s">
        <v>7588</v>
      </c>
      <c r="F3012" s="61" t="n">
        <v>74162</v>
      </c>
      <c r="G3012" s="61" t="s">
        <v>7593</v>
      </c>
      <c r="H3012" s="61" t="n">
        <v>54</v>
      </c>
      <c r="I3012" s="61" t="n">
        <v>1425.95</v>
      </c>
      <c r="R3012" s="80"/>
    </row>
    <row r="3013" customFormat="false" ht="40.5" hidden="true" customHeight="true" outlineLevel="0" collapsed="false">
      <c r="E3013" s="61" t="s">
        <v>7588</v>
      </c>
      <c r="F3013" s="61" t="n">
        <v>74174</v>
      </c>
      <c r="G3013" s="61" t="s">
        <v>7594</v>
      </c>
      <c r="H3013" s="61" t="n">
        <v>31</v>
      </c>
      <c r="I3013" s="61" t="n">
        <v>695.94</v>
      </c>
      <c r="R3013" s="80"/>
    </row>
    <row r="3014" customFormat="false" ht="40.5" hidden="true" customHeight="true" outlineLevel="0" collapsed="false">
      <c r="E3014" s="61" t="s">
        <v>7595</v>
      </c>
      <c r="F3014" s="61" t="n">
        <v>741110</v>
      </c>
      <c r="G3014" s="61" t="s">
        <v>7596</v>
      </c>
      <c r="H3014" s="61" t="n">
        <v>285</v>
      </c>
      <c r="I3014" s="61" t="n">
        <v>10110.53</v>
      </c>
      <c r="R3014" s="80"/>
    </row>
    <row r="3015" customFormat="false" ht="40.5" hidden="true" customHeight="true" outlineLevel="0" collapsed="false">
      <c r="E3015" s="61" t="s">
        <v>7595</v>
      </c>
      <c r="F3015" s="61" t="n">
        <v>741111</v>
      </c>
      <c r="G3015" s="61" t="s">
        <v>7597</v>
      </c>
      <c r="H3015" s="61" t="n">
        <v>124</v>
      </c>
      <c r="I3015" s="61" t="n">
        <v>5865.2</v>
      </c>
      <c r="R3015" s="80"/>
    </row>
    <row r="3016" customFormat="false" ht="40.5" hidden="true" customHeight="true" outlineLevel="0" collapsed="false">
      <c r="E3016" s="61" t="s">
        <v>7595</v>
      </c>
      <c r="F3016" s="61" t="n">
        <v>74197</v>
      </c>
      <c r="G3016" s="61" t="s">
        <v>7598</v>
      </c>
      <c r="H3016" s="61" t="n">
        <v>284</v>
      </c>
      <c r="I3016" s="61" t="n">
        <v>20149.8</v>
      </c>
      <c r="R3016" s="80"/>
    </row>
    <row r="3017" customFormat="false" ht="40.5" hidden="true" customHeight="true" outlineLevel="0" collapsed="false">
      <c r="E3017" s="61" t="s">
        <v>7595</v>
      </c>
      <c r="F3017" s="61" t="n">
        <v>74198</v>
      </c>
      <c r="G3017" s="61" t="s">
        <v>7599</v>
      </c>
      <c r="H3017" s="61" t="n">
        <v>196</v>
      </c>
      <c r="I3017" s="61" t="n">
        <v>27812.4</v>
      </c>
      <c r="R3017" s="80"/>
    </row>
    <row r="3018" customFormat="false" ht="40.5" hidden="true" customHeight="true" outlineLevel="0" collapsed="false">
      <c r="E3018" s="61" t="s">
        <v>7600</v>
      </c>
      <c r="F3018" s="61" t="n">
        <v>741113</v>
      </c>
      <c r="G3018" s="61" t="s">
        <v>7601</v>
      </c>
      <c r="H3018" s="61" t="n">
        <v>90</v>
      </c>
      <c r="I3018" s="61" t="n">
        <v>14850</v>
      </c>
      <c r="R3018" s="80"/>
    </row>
    <row r="3019" customFormat="false" ht="40.5" hidden="true" customHeight="true" outlineLevel="0" collapsed="false">
      <c r="E3019" s="61" t="s">
        <v>7602</v>
      </c>
      <c r="F3019" s="61" t="n">
        <v>74191</v>
      </c>
      <c r="G3019" s="61" t="s">
        <v>7603</v>
      </c>
      <c r="H3019" s="61" t="n">
        <v>106</v>
      </c>
      <c r="I3019" s="61" t="n">
        <v>7154.57</v>
      </c>
      <c r="R3019" s="80"/>
    </row>
    <row r="3020" customFormat="false" ht="40.5" hidden="true" customHeight="true" outlineLevel="0" collapsed="false">
      <c r="E3020" s="61" t="s">
        <v>7604</v>
      </c>
      <c r="F3020" s="61" t="s">
        <v>7605</v>
      </c>
      <c r="G3020" s="61" t="s">
        <v>7606</v>
      </c>
      <c r="H3020" s="61" t="n">
        <v>180</v>
      </c>
      <c r="I3020" s="61" t="n">
        <v>2178</v>
      </c>
      <c r="R3020" s="80"/>
    </row>
    <row r="3021" customFormat="false" ht="40.5" hidden="true" customHeight="true" outlineLevel="0" collapsed="false">
      <c r="E3021" s="61" t="s">
        <v>7604</v>
      </c>
      <c r="F3021" s="61" t="s">
        <v>7607</v>
      </c>
      <c r="G3021" s="61" t="s">
        <v>7608</v>
      </c>
      <c r="H3021" s="61" t="n">
        <v>37</v>
      </c>
      <c r="I3021" s="61" t="n">
        <v>4884</v>
      </c>
      <c r="R3021" s="80"/>
    </row>
    <row r="3022" customFormat="false" ht="40.5" hidden="true" customHeight="true" outlineLevel="0" collapsed="false">
      <c r="E3022" s="61" t="s">
        <v>7604</v>
      </c>
      <c r="F3022" s="61" t="s">
        <v>7609</v>
      </c>
      <c r="G3022" s="61" t="s">
        <v>7610</v>
      </c>
      <c r="H3022" s="61" t="n">
        <v>4</v>
      </c>
      <c r="I3022" s="61" t="n">
        <v>528</v>
      </c>
      <c r="R3022" s="80"/>
    </row>
    <row r="3023" customFormat="false" ht="40.5" hidden="true" customHeight="true" outlineLevel="0" collapsed="false">
      <c r="E3023" s="61" t="s">
        <v>7604</v>
      </c>
      <c r="F3023" s="61" t="s">
        <v>7611</v>
      </c>
      <c r="G3023" s="61" t="s">
        <v>7612</v>
      </c>
      <c r="H3023" s="61" t="n">
        <v>10</v>
      </c>
      <c r="I3023" s="61" t="n">
        <v>341</v>
      </c>
      <c r="R3023" s="80"/>
    </row>
    <row r="3024" customFormat="false" ht="40.5" hidden="true" customHeight="true" outlineLevel="0" collapsed="false">
      <c r="E3024" s="61" t="s">
        <v>7604</v>
      </c>
      <c r="F3024" s="61" t="s">
        <v>7613</v>
      </c>
      <c r="G3024" s="61" t="s">
        <v>7614</v>
      </c>
      <c r="H3024" s="61" t="n">
        <v>126</v>
      </c>
      <c r="I3024" s="61" t="n">
        <v>31046.4</v>
      </c>
      <c r="R3024" s="80"/>
    </row>
    <row r="3025" customFormat="false" ht="40.5" hidden="true" customHeight="true" outlineLevel="0" collapsed="false">
      <c r="E3025" s="61" t="s">
        <v>7604</v>
      </c>
      <c r="F3025" s="61" t="s">
        <v>7615</v>
      </c>
      <c r="G3025" s="61" t="s">
        <v>7616</v>
      </c>
      <c r="H3025" s="61" t="n">
        <v>4</v>
      </c>
      <c r="I3025" s="61" t="n">
        <v>528</v>
      </c>
      <c r="R3025" s="80"/>
    </row>
    <row r="3026" customFormat="false" ht="40.5" hidden="true" customHeight="true" outlineLevel="0" collapsed="false">
      <c r="E3026" s="61" t="s">
        <v>7604</v>
      </c>
      <c r="F3026" s="61" t="s">
        <v>7617</v>
      </c>
      <c r="G3026" s="61" t="s">
        <v>7618</v>
      </c>
      <c r="H3026" s="61" t="n">
        <v>15</v>
      </c>
      <c r="I3026" s="61" t="n">
        <v>1980</v>
      </c>
      <c r="R3026" s="80"/>
    </row>
    <row r="3027" customFormat="false" ht="40.5" hidden="true" customHeight="true" outlineLevel="0" collapsed="false">
      <c r="E3027" s="61" t="s">
        <v>7619</v>
      </c>
      <c r="F3027" s="61" t="n">
        <v>62129372024</v>
      </c>
      <c r="G3027" s="61" t="s">
        <v>7620</v>
      </c>
      <c r="H3027" s="61" t="n">
        <v>7</v>
      </c>
      <c r="I3027" s="61" t="n">
        <v>1247.4</v>
      </c>
      <c r="R3027" s="80"/>
    </row>
    <row r="3028" customFormat="false" ht="40.5" hidden="true" customHeight="true" outlineLevel="0" collapsed="false">
      <c r="E3028" s="61" t="s">
        <v>7619</v>
      </c>
      <c r="F3028" s="61" t="n">
        <v>62129372025</v>
      </c>
      <c r="G3028" s="61" t="s">
        <v>7621</v>
      </c>
      <c r="H3028" s="61" t="n">
        <v>4</v>
      </c>
      <c r="I3028" s="61" t="n">
        <v>528</v>
      </c>
      <c r="R3028" s="80"/>
    </row>
    <row r="3029" customFormat="false" ht="40.5" hidden="true" customHeight="true" outlineLevel="0" collapsed="false">
      <c r="E3029" s="61" t="s">
        <v>7619</v>
      </c>
      <c r="F3029" s="61" t="s">
        <v>7622</v>
      </c>
      <c r="G3029" s="61" t="s">
        <v>7623</v>
      </c>
      <c r="H3029" s="61" t="n">
        <v>1</v>
      </c>
      <c r="I3029" s="61" t="n">
        <v>445.5</v>
      </c>
      <c r="R3029" s="80"/>
    </row>
    <row r="3030" customFormat="false" ht="40.5" hidden="true" customHeight="true" outlineLevel="0" collapsed="false">
      <c r="E3030" s="61" t="s">
        <v>7624</v>
      </c>
      <c r="F3030" s="61" t="s">
        <v>7625</v>
      </c>
      <c r="G3030" s="61" t="s">
        <v>7626</v>
      </c>
      <c r="H3030" s="61" t="n">
        <v>87</v>
      </c>
      <c r="I3030" s="61" t="n">
        <v>73784.7</v>
      </c>
      <c r="R3030" s="80"/>
    </row>
    <row r="3031" customFormat="false" ht="40.5" hidden="true" customHeight="true" outlineLevel="0" collapsed="false">
      <c r="E3031" s="61" t="s">
        <v>7627</v>
      </c>
      <c r="F3031" s="61" t="s">
        <v>7628</v>
      </c>
      <c r="G3031" s="61" t="s">
        <v>7629</v>
      </c>
      <c r="H3031" s="61" t="n">
        <v>25</v>
      </c>
      <c r="I3031" s="61" t="n">
        <v>852.5</v>
      </c>
      <c r="R3031" s="80"/>
    </row>
    <row r="3032" customFormat="false" ht="40.5" hidden="true" customHeight="true" outlineLevel="0" collapsed="false">
      <c r="E3032" s="61" t="s">
        <v>7630</v>
      </c>
      <c r="F3032" s="61" t="s">
        <v>7631</v>
      </c>
      <c r="G3032" s="61" t="s">
        <v>7632</v>
      </c>
      <c r="H3032" s="61" t="n">
        <v>5</v>
      </c>
      <c r="I3032" s="61" t="n">
        <v>660</v>
      </c>
      <c r="R3032" s="80"/>
    </row>
    <row r="3033" customFormat="false" ht="40.5" hidden="true" customHeight="true" outlineLevel="0" collapsed="false">
      <c r="E3033" s="61" t="s">
        <v>7633</v>
      </c>
      <c r="F3033" s="61" t="s">
        <v>7634</v>
      </c>
      <c r="G3033" s="61" t="s">
        <v>7635</v>
      </c>
      <c r="H3033" s="61" t="n">
        <v>23</v>
      </c>
      <c r="I3033" s="61" t="n">
        <v>6166.91</v>
      </c>
      <c r="R3033" s="80"/>
    </row>
    <row r="3034" customFormat="false" ht="40.5" hidden="true" customHeight="true" outlineLevel="0" collapsed="false">
      <c r="E3034" s="61" t="s">
        <v>7633</v>
      </c>
      <c r="F3034" s="61" t="s">
        <v>7636</v>
      </c>
      <c r="G3034" s="61" t="s">
        <v>7637</v>
      </c>
      <c r="H3034" s="61" t="n">
        <v>10</v>
      </c>
      <c r="I3034" s="61" t="n">
        <v>550</v>
      </c>
      <c r="R3034" s="80"/>
    </row>
    <row r="3035" customFormat="false" ht="40.5" hidden="true" customHeight="true" outlineLevel="0" collapsed="false">
      <c r="E3035" s="61" t="s">
        <v>7638</v>
      </c>
      <c r="F3035" s="61" t="s">
        <v>7639</v>
      </c>
      <c r="G3035" s="61" t="s">
        <v>7640</v>
      </c>
      <c r="H3035" s="61" t="n">
        <v>12</v>
      </c>
      <c r="I3035" s="61" t="n">
        <v>789.36</v>
      </c>
      <c r="R3035" s="80"/>
    </row>
    <row r="3036" customFormat="false" ht="40.5" hidden="true" customHeight="true" outlineLevel="0" collapsed="false">
      <c r="E3036" s="61" t="s">
        <v>7638</v>
      </c>
      <c r="F3036" s="61" t="s">
        <v>7641</v>
      </c>
      <c r="G3036" s="61" t="s">
        <v>7642</v>
      </c>
      <c r="H3036" s="61" t="n">
        <v>16</v>
      </c>
      <c r="I3036" s="61" t="n">
        <v>5016</v>
      </c>
      <c r="R3036" s="80"/>
    </row>
    <row r="3037" customFormat="false" ht="40.5" hidden="true" customHeight="true" outlineLevel="0" collapsed="false">
      <c r="E3037" s="61" t="s">
        <v>7643</v>
      </c>
      <c r="F3037" s="61" t="s">
        <v>7644</v>
      </c>
      <c r="G3037" s="61" t="s">
        <v>7645</v>
      </c>
      <c r="H3037" s="61" t="n">
        <v>1</v>
      </c>
      <c r="I3037" s="61" t="n">
        <v>7425</v>
      </c>
      <c r="R3037" s="80"/>
    </row>
    <row r="3038" customFormat="false" ht="40.5" hidden="true" customHeight="true" outlineLevel="0" collapsed="false">
      <c r="E3038" s="61" t="s">
        <v>7646</v>
      </c>
      <c r="F3038" s="61" t="s">
        <v>7647</v>
      </c>
      <c r="G3038" s="61" t="s">
        <v>7648</v>
      </c>
      <c r="H3038" s="61" t="n">
        <v>10</v>
      </c>
      <c r="I3038" s="61" t="n">
        <v>1320</v>
      </c>
      <c r="R3038" s="80"/>
    </row>
    <row r="3039" customFormat="false" ht="40.5" hidden="true" customHeight="true" outlineLevel="0" collapsed="false">
      <c r="E3039" s="61" t="s">
        <v>7646</v>
      </c>
      <c r="F3039" s="61" t="s">
        <v>7649</v>
      </c>
      <c r="G3039" s="61" t="s">
        <v>7650</v>
      </c>
      <c r="H3039" s="61" t="n">
        <v>3</v>
      </c>
      <c r="I3039" s="61" t="n">
        <v>594</v>
      </c>
      <c r="R3039" s="80"/>
    </row>
    <row r="3040" customFormat="false" ht="40.5" hidden="true" customHeight="true" outlineLevel="0" collapsed="false">
      <c r="E3040" s="61" t="s">
        <v>7651</v>
      </c>
      <c r="F3040" s="61" t="s">
        <v>7652</v>
      </c>
      <c r="G3040" s="61" t="s">
        <v>7653</v>
      </c>
      <c r="H3040" s="61" t="n">
        <v>37</v>
      </c>
      <c r="I3040" s="61" t="n">
        <v>34595</v>
      </c>
      <c r="R3040" s="80"/>
    </row>
    <row r="3041" customFormat="false" ht="40.5" hidden="true" customHeight="true" outlineLevel="0" collapsed="false">
      <c r="E3041" s="61" t="s">
        <v>7651</v>
      </c>
      <c r="F3041" s="61" t="s">
        <v>7654</v>
      </c>
      <c r="G3041" s="61" t="s">
        <v>7655</v>
      </c>
      <c r="H3041" s="61" t="n">
        <v>54</v>
      </c>
      <c r="I3041" s="61" t="n">
        <v>56375</v>
      </c>
      <c r="R3041" s="80"/>
    </row>
    <row r="3042" customFormat="false" ht="40.5" hidden="true" customHeight="true" outlineLevel="0" collapsed="false">
      <c r="E3042" s="61" t="s">
        <v>7656</v>
      </c>
      <c r="F3042" s="61" t="n">
        <v>62138977029</v>
      </c>
      <c r="G3042" s="61" t="s">
        <v>7657</v>
      </c>
      <c r="H3042" s="61" t="n">
        <v>20</v>
      </c>
      <c r="I3042" s="61" t="n">
        <v>249.7</v>
      </c>
      <c r="R3042" s="80"/>
    </row>
    <row r="3043" customFormat="false" ht="40.5" hidden="true" customHeight="true" outlineLevel="0" collapsed="false">
      <c r="E3043" s="61" t="s">
        <v>7658</v>
      </c>
      <c r="F3043" s="61" t="s">
        <v>7659</v>
      </c>
      <c r="G3043" s="61" t="s">
        <v>7660</v>
      </c>
      <c r="H3043" s="61" t="n">
        <v>6</v>
      </c>
      <c r="I3043" s="61" t="n">
        <v>1640.1</v>
      </c>
      <c r="R3043" s="80"/>
    </row>
    <row r="3044" customFormat="false" ht="40.5" hidden="true" customHeight="true" outlineLevel="0" collapsed="false">
      <c r="E3044" s="61" t="s">
        <v>7661</v>
      </c>
      <c r="F3044" s="61" t="n">
        <v>62135849025</v>
      </c>
      <c r="G3044" s="61" t="s">
        <v>7662</v>
      </c>
      <c r="H3044" s="61" t="n">
        <v>10</v>
      </c>
      <c r="I3044" s="61" t="n">
        <v>1078</v>
      </c>
      <c r="R3044" s="80"/>
    </row>
    <row r="3045" customFormat="false" ht="40.5" hidden="true" customHeight="true" outlineLevel="0" collapsed="false">
      <c r="E3045" s="61" t="s">
        <v>7661</v>
      </c>
      <c r="F3045" s="61" t="s">
        <v>7663</v>
      </c>
      <c r="G3045" s="61" t="s">
        <v>7664</v>
      </c>
      <c r="H3045" s="61" t="n">
        <v>23</v>
      </c>
      <c r="I3045" s="61" t="n">
        <v>12397</v>
      </c>
      <c r="R3045" s="80"/>
    </row>
    <row r="3046" customFormat="false" ht="40.5" hidden="true" customHeight="true" outlineLevel="0" collapsed="false">
      <c r="E3046" s="61" t="s">
        <v>7665</v>
      </c>
      <c r="F3046" s="61" t="n">
        <v>62139012012</v>
      </c>
      <c r="G3046" s="61" t="s">
        <v>7666</v>
      </c>
      <c r="H3046" s="61" t="n">
        <v>10</v>
      </c>
      <c r="I3046" s="61" t="n">
        <v>528</v>
      </c>
      <c r="R3046" s="80"/>
    </row>
    <row r="3047" customFormat="false" ht="40.5" hidden="true" customHeight="true" outlineLevel="0" collapsed="false">
      <c r="E3047" s="61" t="s">
        <v>7667</v>
      </c>
      <c r="F3047" s="61" t="n">
        <v>62139142017</v>
      </c>
      <c r="G3047" s="61" t="s">
        <v>7668</v>
      </c>
      <c r="H3047" s="61" t="n">
        <v>1</v>
      </c>
      <c r="I3047" s="61" t="n">
        <v>187</v>
      </c>
      <c r="R3047" s="80"/>
    </row>
    <row r="3048" customFormat="false" ht="40.5" hidden="true" customHeight="true" outlineLevel="0" collapsed="false">
      <c r="E3048" s="61" t="s">
        <v>7669</v>
      </c>
      <c r="F3048" s="61" t="s">
        <v>7670</v>
      </c>
      <c r="G3048" s="61" t="s">
        <v>7671</v>
      </c>
      <c r="H3048" s="61" t="n">
        <v>2</v>
      </c>
      <c r="I3048" s="61" t="n">
        <v>1485</v>
      </c>
      <c r="R3048" s="80"/>
    </row>
    <row r="3049" customFormat="false" ht="40.5" hidden="true" customHeight="true" outlineLevel="0" collapsed="false">
      <c r="E3049" s="61" t="s">
        <v>7672</v>
      </c>
      <c r="F3049" s="61" t="s">
        <v>7673</v>
      </c>
      <c r="G3049" s="61" t="s">
        <v>7674</v>
      </c>
      <c r="H3049" s="61" t="n">
        <v>18</v>
      </c>
      <c r="I3049" s="61" t="n">
        <v>13838</v>
      </c>
      <c r="R3049" s="80"/>
    </row>
    <row r="3050" customFormat="false" ht="40.5" hidden="true" customHeight="true" outlineLevel="0" collapsed="false">
      <c r="E3050" s="61" t="s">
        <v>7675</v>
      </c>
      <c r="F3050" s="61" t="n">
        <v>45436946010</v>
      </c>
      <c r="G3050" s="61" t="s">
        <v>7676</v>
      </c>
      <c r="H3050" s="61" t="n">
        <v>25</v>
      </c>
      <c r="I3050" s="61" t="n">
        <v>34995.8</v>
      </c>
      <c r="R3050" s="80"/>
    </row>
    <row r="3051" customFormat="false" ht="40.5" hidden="true" customHeight="true" outlineLevel="0" collapsed="false">
      <c r="E3051" s="61" t="s">
        <v>7677</v>
      </c>
      <c r="F3051" s="61" t="s">
        <v>7678</v>
      </c>
      <c r="G3051" s="61" t="s">
        <v>7679</v>
      </c>
      <c r="H3051" s="61" t="n">
        <v>13</v>
      </c>
      <c r="I3051" s="61" t="n">
        <v>1072.5</v>
      </c>
      <c r="R3051" s="80"/>
    </row>
    <row r="3052" customFormat="false" ht="40.5" hidden="true" customHeight="true" outlineLevel="0" collapsed="false">
      <c r="E3052" s="61" t="s">
        <v>7677</v>
      </c>
      <c r="F3052" s="61" t="s">
        <v>7680</v>
      </c>
      <c r="G3052" s="61" t="s">
        <v>7681</v>
      </c>
      <c r="H3052" s="61" t="n">
        <v>13</v>
      </c>
      <c r="I3052" s="61" t="n">
        <v>1144</v>
      </c>
      <c r="R3052" s="80"/>
    </row>
    <row r="3053" customFormat="false" ht="40.5" hidden="true" customHeight="true" outlineLevel="0" collapsed="false">
      <c r="E3053" s="61" t="s">
        <v>7677</v>
      </c>
      <c r="F3053" s="61" t="s">
        <v>7682</v>
      </c>
      <c r="G3053" s="61" t="s">
        <v>7683</v>
      </c>
      <c r="H3053" s="61" t="n">
        <v>11</v>
      </c>
      <c r="I3053" s="61" t="n">
        <v>1028.5</v>
      </c>
      <c r="R3053" s="80"/>
    </row>
    <row r="3054" customFormat="false" ht="40.5" hidden="true" customHeight="true" outlineLevel="0" collapsed="false">
      <c r="E3054" s="61" t="s">
        <v>7677</v>
      </c>
      <c r="F3054" s="61" t="s">
        <v>7684</v>
      </c>
      <c r="G3054" s="61" t="s">
        <v>7685</v>
      </c>
      <c r="H3054" s="61" t="n">
        <v>12</v>
      </c>
      <c r="I3054" s="61" t="n">
        <v>1188</v>
      </c>
      <c r="R3054" s="80"/>
    </row>
    <row r="3055" customFormat="false" ht="40.5" hidden="true" customHeight="true" outlineLevel="0" collapsed="false">
      <c r="E3055" s="61" t="s">
        <v>7677</v>
      </c>
      <c r="F3055" s="61" t="s">
        <v>7686</v>
      </c>
      <c r="G3055" s="61" t="s">
        <v>7687</v>
      </c>
      <c r="H3055" s="61" t="n">
        <v>1</v>
      </c>
      <c r="I3055" s="61" t="n">
        <v>104.5</v>
      </c>
      <c r="R3055" s="80"/>
    </row>
    <row r="3056" customFormat="false" ht="40.5" hidden="false" customHeight="true" outlineLevel="0" collapsed="false">
      <c r="R3056" s="80"/>
      <c r="AS3056" s="84"/>
      <c r="AT3056" s="84"/>
    </row>
    <row r="3057" customFormat="false" ht="40.5" hidden="false" customHeight="true" outlineLevel="0" collapsed="false">
      <c r="R3057" s="80"/>
    </row>
    <row r="3058" customFormat="false" ht="40.5" hidden="false" customHeight="true" outlineLevel="0" collapsed="false">
      <c r="R3058" s="80"/>
    </row>
    <row r="3059" customFormat="false" ht="40.5" hidden="false" customHeight="true" outlineLevel="0" collapsed="false">
      <c r="R3059" s="80"/>
    </row>
    <row r="3060" customFormat="false" ht="40.5" hidden="false" customHeight="true" outlineLevel="0" collapsed="false">
      <c r="R3060" s="80"/>
    </row>
    <row r="3061" customFormat="false" ht="40.5" hidden="false" customHeight="true" outlineLevel="0" collapsed="false">
      <c r="R3061" s="80"/>
    </row>
    <row r="3062" customFormat="false" ht="40.5" hidden="false" customHeight="true" outlineLevel="0" collapsed="false">
      <c r="R3062" s="80"/>
    </row>
    <row r="3063" customFormat="false" ht="40.5" hidden="false" customHeight="true" outlineLevel="0" collapsed="false">
      <c r="R3063" s="80"/>
    </row>
    <row r="3064" customFormat="false" ht="40.5" hidden="false" customHeight="true" outlineLevel="0" collapsed="false">
      <c r="R3064" s="80"/>
    </row>
    <row r="3065" customFormat="false" ht="40.5" hidden="false" customHeight="true" outlineLevel="0" collapsed="false">
      <c r="R3065" s="80"/>
    </row>
    <row r="3066" customFormat="false" ht="40.5" hidden="false" customHeight="true" outlineLevel="0" collapsed="false">
      <c r="R3066" s="80"/>
    </row>
    <row r="3067" customFormat="false" ht="40.5" hidden="false" customHeight="true" outlineLevel="0" collapsed="false">
      <c r="R3067" s="80"/>
    </row>
    <row r="3068" customFormat="false" ht="40.5" hidden="false" customHeight="true" outlineLevel="0" collapsed="false">
      <c r="R3068" s="80"/>
    </row>
    <row r="3069" customFormat="false" ht="40.5" hidden="false" customHeight="true" outlineLevel="0" collapsed="false">
      <c r="R3069" s="80"/>
    </row>
    <row r="3070" customFormat="false" ht="40.5" hidden="false" customHeight="true" outlineLevel="0" collapsed="false">
      <c r="R3070" s="80"/>
    </row>
    <row r="3071" customFormat="false" ht="40.5" hidden="false" customHeight="true" outlineLevel="0" collapsed="false">
      <c r="R3071" s="80"/>
    </row>
    <row r="3072" customFormat="false" ht="40.5" hidden="false" customHeight="true" outlineLevel="0" collapsed="false">
      <c r="R3072" s="80"/>
    </row>
    <row r="3073" customFormat="false" ht="40.5" hidden="false" customHeight="true" outlineLevel="0" collapsed="false">
      <c r="R3073" s="80"/>
    </row>
    <row r="3074" customFormat="false" ht="40.5" hidden="false" customHeight="true" outlineLevel="0" collapsed="false">
      <c r="R3074" s="80"/>
    </row>
    <row r="3075" customFormat="false" ht="40.5" hidden="false" customHeight="true" outlineLevel="0" collapsed="false">
      <c r="R3075" s="80"/>
    </row>
    <row r="3076" customFormat="false" ht="40.5" hidden="false" customHeight="true" outlineLevel="0" collapsed="false">
      <c r="R3076" s="80"/>
    </row>
    <row r="3077" customFormat="false" ht="40.5" hidden="false" customHeight="true" outlineLevel="0" collapsed="false">
      <c r="R3077" s="80"/>
    </row>
    <row r="3078" customFormat="false" ht="40.5" hidden="false" customHeight="true" outlineLevel="0" collapsed="false">
      <c r="R3078" s="80"/>
    </row>
    <row r="3079" customFormat="false" ht="40.5" hidden="false" customHeight="true" outlineLevel="0" collapsed="false">
      <c r="R3079" s="80"/>
    </row>
    <row r="3080" customFormat="false" ht="40.5" hidden="false" customHeight="true" outlineLevel="0" collapsed="false">
      <c r="R3080" s="80"/>
    </row>
    <row r="3081" customFormat="false" ht="40.5" hidden="false" customHeight="true" outlineLevel="0" collapsed="false">
      <c r="R3081" s="80"/>
    </row>
    <row r="3082" customFormat="false" ht="40.5" hidden="false" customHeight="true" outlineLevel="0" collapsed="false">
      <c r="R3082" s="80"/>
    </row>
    <row r="3083" customFormat="false" ht="40.5" hidden="false" customHeight="true" outlineLevel="0" collapsed="false">
      <c r="R3083" s="80"/>
    </row>
    <row r="3084" customFormat="false" ht="40.5" hidden="false" customHeight="true" outlineLevel="0" collapsed="false">
      <c r="R3084" s="80"/>
    </row>
    <row r="3085" customFormat="false" ht="40.5" hidden="false" customHeight="true" outlineLevel="0" collapsed="false">
      <c r="R3085" s="80"/>
    </row>
    <row r="3086" customFormat="false" ht="40.5" hidden="false" customHeight="true" outlineLevel="0" collapsed="false">
      <c r="R3086" s="80"/>
    </row>
    <row r="3087" customFormat="false" ht="40.5" hidden="false" customHeight="true" outlineLevel="0" collapsed="false">
      <c r="R3087" s="80"/>
    </row>
    <row r="3088" customFormat="false" ht="40.5" hidden="false" customHeight="true" outlineLevel="0" collapsed="false">
      <c r="R3088" s="80"/>
    </row>
    <row r="3089" customFormat="false" ht="40.5" hidden="false" customHeight="true" outlineLevel="0" collapsed="false">
      <c r="R3089" s="80"/>
    </row>
    <row r="3090" customFormat="false" ht="40.5" hidden="false" customHeight="true" outlineLevel="0" collapsed="false">
      <c r="R3090" s="80"/>
    </row>
    <row r="3091" customFormat="false" ht="40.5" hidden="false" customHeight="true" outlineLevel="0" collapsed="false">
      <c r="R3091" s="80"/>
    </row>
    <row r="3092" customFormat="false" ht="40.5" hidden="false" customHeight="true" outlineLevel="0" collapsed="false">
      <c r="R3092" s="80"/>
    </row>
    <row r="3093" customFormat="false" ht="40.5" hidden="false" customHeight="true" outlineLevel="0" collapsed="false">
      <c r="R3093" s="80"/>
    </row>
    <row r="3094" customFormat="false" ht="40.5" hidden="false" customHeight="true" outlineLevel="0" collapsed="false">
      <c r="R3094" s="80"/>
    </row>
    <row r="3095" customFormat="false" ht="40.5" hidden="false" customHeight="true" outlineLevel="0" collapsed="false">
      <c r="R3095" s="80"/>
    </row>
    <row r="3096" customFormat="false" ht="40.5" hidden="false" customHeight="true" outlineLevel="0" collapsed="false">
      <c r="R3096" s="80"/>
    </row>
    <row r="3097" customFormat="false" ht="40.5" hidden="false" customHeight="true" outlineLevel="0" collapsed="false">
      <c r="R3097" s="80"/>
    </row>
    <row r="3098" customFormat="false" ht="40.5" hidden="false" customHeight="true" outlineLevel="0" collapsed="false">
      <c r="R3098" s="80"/>
    </row>
    <row r="3099" customFormat="false" ht="40.5" hidden="false" customHeight="true" outlineLevel="0" collapsed="false">
      <c r="R3099" s="80"/>
    </row>
    <row r="3100" customFormat="false" ht="40.5" hidden="false" customHeight="true" outlineLevel="0" collapsed="false">
      <c r="R3100" s="80"/>
    </row>
    <row r="3101" customFormat="false" ht="40.5" hidden="false" customHeight="true" outlineLevel="0" collapsed="false">
      <c r="R3101" s="80"/>
    </row>
    <row r="3102" customFormat="false" ht="40.5" hidden="false" customHeight="true" outlineLevel="0" collapsed="false">
      <c r="R3102" s="80"/>
    </row>
    <row r="3103" customFormat="false" ht="40.5" hidden="false" customHeight="true" outlineLevel="0" collapsed="false">
      <c r="R3103" s="80"/>
    </row>
    <row r="3104" customFormat="false" ht="40.5" hidden="false" customHeight="true" outlineLevel="0" collapsed="false">
      <c r="R3104" s="80"/>
    </row>
    <row r="3105" customFormat="false" ht="40.5" hidden="false" customHeight="true" outlineLevel="0" collapsed="false">
      <c r="R3105" s="80"/>
    </row>
    <row r="3106" customFormat="false" ht="40.5" hidden="false" customHeight="true" outlineLevel="0" collapsed="false">
      <c r="R3106" s="80"/>
    </row>
    <row r="3107" customFormat="false" ht="40.5" hidden="false" customHeight="true" outlineLevel="0" collapsed="false">
      <c r="R3107" s="80"/>
    </row>
    <row r="3108" customFormat="false" ht="40.5" hidden="false" customHeight="true" outlineLevel="0" collapsed="false">
      <c r="R3108" s="80"/>
    </row>
    <row r="3109" customFormat="false" ht="40.5" hidden="false" customHeight="true" outlineLevel="0" collapsed="false">
      <c r="R3109" s="80"/>
    </row>
    <row r="3110" customFormat="false" ht="40.5" hidden="false" customHeight="true" outlineLevel="0" collapsed="false">
      <c r="R3110" s="80"/>
    </row>
    <row r="3111" customFormat="false" ht="40.5" hidden="false" customHeight="true" outlineLevel="0" collapsed="false">
      <c r="R3111" s="80"/>
    </row>
    <row r="3112" customFormat="false" ht="40.5" hidden="false" customHeight="true" outlineLevel="0" collapsed="false">
      <c r="R3112" s="80"/>
    </row>
    <row r="3113" customFormat="false" ht="40.5" hidden="false" customHeight="true" outlineLevel="0" collapsed="false">
      <c r="R3113" s="80"/>
    </row>
    <row r="3114" customFormat="false" ht="40.5" hidden="false" customHeight="true" outlineLevel="0" collapsed="false">
      <c r="R3114" s="80"/>
    </row>
    <row r="3115" customFormat="false" ht="40.5" hidden="false" customHeight="true" outlineLevel="0" collapsed="false">
      <c r="R3115" s="80"/>
    </row>
    <row r="3116" customFormat="false" ht="40.5" hidden="false" customHeight="true" outlineLevel="0" collapsed="false">
      <c r="R3116" s="80"/>
    </row>
    <row r="3117" customFormat="false" ht="40.5" hidden="false" customHeight="true" outlineLevel="0" collapsed="false">
      <c r="R3117" s="80"/>
    </row>
    <row r="3118" customFormat="false" ht="40.5" hidden="false" customHeight="true" outlineLevel="0" collapsed="false">
      <c r="R3118" s="80"/>
    </row>
    <row r="3119" customFormat="false" ht="40.5" hidden="false" customHeight="true" outlineLevel="0" collapsed="false">
      <c r="R3119" s="80"/>
    </row>
    <row r="3120" customFormat="false" ht="40.5" hidden="false" customHeight="true" outlineLevel="0" collapsed="false">
      <c r="R3120" s="80"/>
    </row>
    <row r="3121" customFormat="false" ht="40.5" hidden="false" customHeight="true" outlineLevel="0" collapsed="false">
      <c r="R3121" s="80"/>
    </row>
    <row r="3122" customFormat="false" ht="40.5" hidden="false" customHeight="true" outlineLevel="0" collapsed="false">
      <c r="R3122" s="80"/>
    </row>
    <row r="3123" customFormat="false" ht="40.5" hidden="false" customHeight="true" outlineLevel="0" collapsed="false">
      <c r="R3123" s="80"/>
    </row>
    <row r="3124" customFormat="false" ht="40.5" hidden="false" customHeight="true" outlineLevel="0" collapsed="false">
      <c r="R3124" s="80"/>
    </row>
    <row r="3125" customFormat="false" ht="40.5" hidden="false" customHeight="true" outlineLevel="0" collapsed="false">
      <c r="R3125" s="80"/>
    </row>
    <row r="3126" customFormat="false" ht="40.5" hidden="false" customHeight="true" outlineLevel="0" collapsed="false">
      <c r="R3126" s="80"/>
    </row>
    <row r="3127" customFormat="false" ht="40.5" hidden="false" customHeight="true" outlineLevel="0" collapsed="false">
      <c r="R3127" s="80"/>
    </row>
    <row r="3128" customFormat="false" ht="40.5" hidden="false" customHeight="true" outlineLevel="0" collapsed="false">
      <c r="R3128" s="80"/>
    </row>
    <row r="3129" customFormat="false" ht="40.5" hidden="false" customHeight="true" outlineLevel="0" collapsed="false">
      <c r="R3129" s="80"/>
    </row>
    <row r="3130" customFormat="false" ht="40.5" hidden="false" customHeight="true" outlineLevel="0" collapsed="false">
      <c r="R3130" s="80"/>
    </row>
    <row r="3131" customFormat="false" ht="40.5" hidden="false" customHeight="true" outlineLevel="0" collapsed="false">
      <c r="R3131" s="80"/>
    </row>
    <row r="3132" customFormat="false" ht="40.5" hidden="false" customHeight="true" outlineLevel="0" collapsed="false">
      <c r="R3132" s="80"/>
    </row>
    <row r="3133" customFormat="false" ht="40.5" hidden="false" customHeight="true" outlineLevel="0" collapsed="false">
      <c r="R3133" s="80"/>
    </row>
    <row r="3134" customFormat="false" ht="40.5" hidden="false" customHeight="true" outlineLevel="0" collapsed="false">
      <c r="R3134" s="80"/>
    </row>
    <row r="3135" customFormat="false" ht="40.5" hidden="false" customHeight="true" outlineLevel="0" collapsed="false">
      <c r="R3135" s="80"/>
    </row>
    <row r="3136" customFormat="false" ht="40.5" hidden="false" customHeight="true" outlineLevel="0" collapsed="false">
      <c r="R3136" s="80"/>
    </row>
    <row r="3137" customFormat="false" ht="40.5" hidden="false" customHeight="true" outlineLevel="0" collapsed="false">
      <c r="R3137" s="80"/>
    </row>
    <row r="3138" customFormat="false" ht="40.5" hidden="false" customHeight="true" outlineLevel="0" collapsed="false">
      <c r="R3138" s="80"/>
    </row>
    <row r="3139" customFormat="false" ht="40.5" hidden="false" customHeight="true" outlineLevel="0" collapsed="false">
      <c r="R3139" s="80"/>
    </row>
    <row r="3140" customFormat="false" ht="40.5" hidden="false" customHeight="true" outlineLevel="0" collapsed="false">
      <c r="R3140" s="80"/>
    </row>
    <row r="3141" customFormat="false" ht="40.5" hidden="false" customHeight="true" outlineLevel="0" collapsed="false">
      <c r="R3141" s="80"/>
    </row>
    <row r="3142" customFormat="false" ht="40.5" hidden="false" customHeight="true" outlineLevel="0" collapsed="false">
      <c r="R3142" s="80"/>
    </row>
    <row r="3143" customFormat="false" ht="40.5" hidden="false" customHeight="true" outlineLevel="0" collapsed="false">
      <c r="R3143" s="80"/>
    </row>
    <row r="3144" customFormat="false" ht="40.5" hidden="false" customHeight="true" outlineLevel="0" collapsed="false">
      <c r="R3144" s="80"/>
    </row>
    <row r="3145" customFormat="false" ht="40.5" hidden="false" customHeight="true" outlineLevel="0" collapsed="false">
      <c r="R3145" s="80"/>
    </row>
    <row r="3146" customFormat="false" ht="40.5" hidden="false" customHeight="true" outlineLevel="0" collapsed="false">
      <c r="R3146" s="80"/>
    </row>
    <row r="3147" customFormat="false" ht="40.5" hidden="false" customHeight="true" outlineLevel="0" collapsed="false">
      <c r="R3147" s="80"/>
    </row>
    <row r="3148" customFormat="false" ht="40.5" hidden="false" customHeight="true" outlineLevel="0" collapsed="false">
      <c r="R3148" s="80"/>
    </row>
    <row r="3149" customFormat="false" ht="40.5" hidden="false" customHeight="true" outlineLevel="0" collapsed="false">
      <c r="R3149" s="80"/>
    </row>
    <row r="3150" customFormat="false" ht="40.5" hidden="false" customHeight="true" outlineLevel="0" collapsed="false">
      <c r="R3150" s="80"/>
    </row>
    <row r="3151" customFormat="false" ht="40.5" hidden="false" customHeight="true" outlineLevel="0" collapsed="false">
      <c r="R3151" s="80"/>
    </row>
    <row r="3152" customFormat="false" ht="40.5" hidden="false" customHeight="true" outlineLevel="0" collapsed="false">
      <c r="R3152" s="80"/>
    </row>
    <row r="3153" customFormat="false" ht="40.5" hidden="false" customHeight="true" outlineLevel="0" collapsed="false">
      <c r="R3153" s="80"/>
    </row>
    <row r="3154" customFormat="false" ht="40.5" hidden="false" customHeight="true" outlineLevel="0" collapsed="false">
      <c r="R3154" s="80"/>
    </row>
    <row r="3155" customFormat="false" ht="40.5" hidden="false" customHeight="true" outlineLevel="0" collapsed="false">
      <c r="R3155" s="80"/>
    </row>
    <row r="3156" customFormat="false" ht="40.5" hidden="false" customHeight="true" outlineLevel="0" collapsed="false">
      <c r="R3156" s="80"/>
    </row>
    <row r="3157" customFormat="false" ht="40.5" hidden="false" customHeight="true" outlineLevel="0" collapsed="false">
      <c r="R3157" s="80"/>
    </row>
    <row r="3158" customFormat="false" ht="40.5" hidden="false" customHeight="true" outlineLevel="0" collapsed="false">
      <c r="R3158" s="80"/>
    </row>
    <row r="3159" customFormat="false" ht="40.5" hidden="false" customHeight="true" outlineLevel="0" collapsed="false">
      <c r="R3159" s="80"/>
    </row>
    <row r="3160" customFormat="false" ht="40.5" hidden="false" customHeight="true" outlineLevel="0" collapsed="false">
      <c r="R3160" s="80"/>
    </row>
    <row r="3161" customFormat="false" ht="40.5" hidden="false" customHeight="true" outlineLevel="0" collapsed="false">
      <c r="R3161" s="80"/>
    </row>
    <row r="3162" customFormat="false" ht="40.5" hidden="false" customHeight="true" outlineLevel="0" collapsed="false">
      <c r="R3162" s="80"/>
    </row>
    <row r="3163" customFormat="false" ht="40.5" hidden="false" customHeight="true" outlineLevel="0" collapsed="false">
      <c r="R3163" s="80"/>
    </row>
    <row r="3164" customFormat="false" ht="40.5" hidden="false" customHeight="true" outlineLevel="0" collapsed="false">
      <c r="R3164" s="80"/>
    </row>
    <row r="3165" customFormat="false" ht="40.5" hidden="false" customHeight="true" outlineLevel="0" collapsed="false">
      <c r="R3165" s="80"/>
    </row>
    <row r="3166" customFormat="false" ht="40.5" hidden="false" customHeight="true" outlineLevel="0" collapsed="false">
      <c r="R3166" s="80"/>
    </row>
    <row r="3167" customFormat="false" ht="40.5" hidden="false" customHeight="true" outlineLevel="0" collapsed="false">
      <c r="R3167" s="80"/>
    </row>
    <row r="3168" customFormat="false" ht="40.5" hidden="false" customHeight="true" outlineLevel="0" collapsed="false">
      <c r="R3168" s="80"/>
    </row>
    <row r="3169" customFormat="false" ht="40.5" hidden="false" customHeight="true" outlineLevel="0" collapsed="false">
      <c r="R3169" s="80"/>
    </row>
    <row r="3170" customFormat="false" ht="40.5" hidden="false" customHeight="true" outlineLevel="0" collapsed="false">
      <c r="R3170" s="80"/>
    </row>
    <row r="3171" customFormat="false" ht="40.5" hidden="false" customHeight="true" outlineLevel="0" collapsed="false">
      <c r="R3171" s="80"/>
    </row>
    <row r="3172" customFormat="false" ht="40.5" hidden="false" customHeight="true" outlineLevel="0" collapsed="false">
      <c r="R3172" s="80"/>
    </row>
    <row r="3173" customFormat="false" ht="40.5" hidden="false" customHeight="true" outlineLevel="0" collapsed="false">
      <c r="R3173" s="80"/>
    </row>
    <row r="3174" customFormat="false" ht="40.5" hidden="false" customHeight="true" outlineLevel="0" collapsed="false">
      <c r="R3174" s="80"/>
    </row>
    <row r="3175" customFormat="false" ht="40.5" hidden="false" customHeight="true" outlineLevel="0" collapsed="false">
      <c r="R3175" s="80"/>
    </row>
    <row r="3176" customFormat="false" ht="40.5" hidden="false" customHeight="true" outlineLevel="0" collapsed="false">
      <c r="R3176" s="80"/>
    </row>
    <row r="3177" customFormat="false" ht="40.5" hidden="false" customHeight="true" outlineLevel="0" collapsed="false">
      <c r="R3177" s="80"/>
    </row>
    <row r="3178" customFormat="false" ht="40.5" hidden="false" customHeight="true" outlineLevel="0" collapsed="false">
      <c r="R3178" s="80"/>
    </row>
    <row r="3179" customFormat="false" ht="40.5" hidden="false" customHeight="true" outlineLevel="0" collapsed="false">
      <c r="R3179" s="80"/>
    </row>
    <row r="3180" customFormat="false" ht="40.5" hidden="false" customHeight="true" outlineLevel="0" collapsed="false">
      <c r="R3180" s="80"/>
    </row>
    <row r="3181" customFormat="false" ht="40.5" hidden="false" customHeight="true" outlineLevel="0" collapsed="false">
      <c r="R3181" s="80"/>
    </row>
    <row r="3182" customFormat="false" ht="40.5" hidden="false" customHeight="true" outlineLevel="0" collapsed="false">
      <c r="R3182" s="80"/>
    </row>
    <row r="3183" customFormat="false" ht="40.5" hidden="false" customHeight="true" outlineLevel="0" collapsed="false">
      <c r="R3183" s="80"/>
    </row>
    <row r="3184" customFormat="false" ht="40.5" hidden="false" customHeight="true" outlineLevel="0" collapsed="false">
      <c r="R3184" s="80"/>
    </row>
    <row r="3185" customFormat="false" ht="40.5" hidden="false" customHeight="true" outlineLevel="0" collapsed="false">
      <c r="R3185" s="80"/>
    </row>
    <row r="3186" customFormat="false" ht="40.5" hidden="false" customHeight="true" outlineLevel="0" collapsed="false">
      <c r="R3186" s="80"/>
    </row>
    <row r="3187" customFormat="false" ht="40.5" hidden="false" customHeight="true" outlineLevel="0" collapsed="false">
      <c r="R3187" s="80"/>
    </row>
    <row r="3188" customFormat="false" ht="40.5" hidden="false" customHeight="true" outlineLevel="0" collapsed="false">
      <c r="R3188" s="80"/>
    </row>
    <row r="3189" customFormat="false" ht="40.5" hidden="false" customHeight="true" outlineLevel="0" collapsed="false">
      <c r="R3189" s="80"/>
    </row>
    <row r="3190" customFormat="false" ht="40.5" hidden="false" customHeight="true" outlineLevel="0" collapsed="false">
      <c r="R3190" s="80"/>
    </row>
    <row r="3191" customFormat="false" ht="40.5" hidden="false" customHeight="true" outlineLevel="0" collapsed="false">
      <c r="R3191" s="80"/>
    </row>
    <row r="3192" customFormat="false" ht="40.5" hidden="false" customHeight="true" outlineLevel="0" collapsed="false">
      <c r="R3192" s="80"/>
    </row>
    <row r="3193" customFormat="false" ht="40.5" hidden="false" customHeight="true" outlineLevel="0" collapsed="false">
      <c r="R3193" s="80"/>
    </row>
    <row r="3194" customFormat="false" ht="40.5" hidden="false" customHeight="true" outlineLevel="0" collapsed="false">
      <c r="R3194" s="80"/>
    </row>
    <row r="3195" customFormat="false" ht="40.5" hidden="false" customHeight="true" outlineLevel="0" collapsed="false">
      <c r="R3195" s="80"/>
    </row>
    <row r="3196" customFormat="false" ht="40.5" hidden="false" customHeight="true" outlineLevel="0" collapsed="false">
      <c r="R3196" s="80"/>
    </row>
    <row r="3197" customFormat="false" ht="40.5" hidden="false" customHeight="true" outlineLevel="0" collapsed="false">
      <c r="R3197" s="80"/>
    </row>
    <row r="3198" customFormat="false" ht="40.5" hidden="false" customHeight="true" outlineLevel="0" collapsed="false">
      <c r="R3198" s="80"/>
    </row>
    <row r="3199" customFormat="false" ht="40.5" hidden="false" customHeight="true" outlineLevel="0" collapsed="false">
      <c r="R3199" s="80"/>
    </row>
    <row r="3200" customFormat="false" ht="40.5" hidden="false" customHeight="true" outlineLevel="0" collapsed="false">
      <c r="R3200" s="80"/>
    </row>
    <row r="3201" customFormat="false" ht="40.5" hidden="false" customHeight="true" outlineLevel="0" collapsed="false">
      <c r="R3201" s="80"/>
    </row>
    <row r="3202" customFormat="false" ht="40.5" hidden="false" customHeight="true" outlineLevel="0" collapsed="false">
      <c r="R3202" s="80"/>
    </row>
    <row r="3203" customFormat="false" ht="40.5" hidden="false" customHeight="true" outlineLevel="0" collapsed="false">
      <c r="R3203" s="80"/>
    </row>
    <row r="3204" customFormat="false" ht="40.5" hidden="false" customHeight="true" outlineLevel="0" collapsed="false">
      <c r="R3204" s="80"/>
    </row>
    <row r="3205" customFormat="false" ht="40.5" hidden="false" customHeight="true" outlineLevel="0" collapsed="false">
      <c r="R3205" s="80"/>
    </row>
    <row r="3206" customFormat="false" ht="40.5" hidden="false" customHeight="true" outlineLevel="0" collapsed="false">
      <c r="R3206" s="80"/>
    </row>
    <row r="3207" customFormat="false" ht="40.5" hidden="false" customHeight="true" outlineLevel="0" collapsed="false">
      <c r="R3207" s="80"/>
    </row>
    <row r="3208" customFormat="false" ht="40.5" hidden="false" customHeight="true" outlineLevel="0" collapsed="false">
      <c r="R3208" s="80"/>
    </row>
    <row r="3209" customFormat="false" ht="40.5" hidden="false" customHeight="true" outlineLevel="0" collapsed="false">
      <c r="R3209" s="80"/>
    </row>
    <row r="3210" customFormat="false" ht="40.5" hidden="false" customHeight="true" outlineLevel="0" collapsed="false">
      <c r="R3210" s="80"/>
    </row>
    <row r="3211" customFormat="false" ht="40.5" hidden="false" customHeight="true" outlineLevel="0" collapsed="false">
      <c r="R3211" s="80"/>
    </row>
    <row r="3212" customFormat="false" ht="40.5" hidden="false" customHeight="true" outlineLevel="0" collapsed="false">
      <c r="R3212" s="80"/>
    </row>
    <row r="3213" customFormat="false" ht="40.5" hidden="false" customHeight="true" outlineLevel="0" collapsed="false">
      <c r="R3213" s="80"/>
    </row>
    <row r="3214" customFormat="false" ht="40.5" hidden="false" customHeight="true" outlineLevel="0" collapsed="false">
      <c r="R3214" s="80"/>
    </row>
    <row r="3215" customFormat="false" ht="40.5" hidden="false" customHeight="true" outlineLevel="0" collapsed="false">
      <c r="R3215" s="80"/>
    </row>
    <row r="3216" customFormat="false" ht="40.5" hidden="false" customHeight="true" outlineLevel="0" collapsed="false">
      <c r="R3216" s="80"/>
    </row>
    <row r="3217" customFormat="false" ht="40.5" hidden="false" customHeight="true" outlineLevel="0" collapsed="false">
      <c r="R3217" s="80"/>
    </row>
    <row r="3218" customFormat="false" ht="40.5" hidden="false" customHeight="true" outlineLevel="0" collapsed="false">
      <c r="R3218" s="80"/>
    </row>
    <row r="3219" customFormat="false" ht="40.5" hidden="false" customHeight="true" outlineLevel="0" collapsed="false">
      <c r="R3219" s="80"/>
    </row>
    <row r="3220" customFormat="false" ht="40.5" hidden="false" customHeight="true" outlineLevel="0" collapsed="false">
      <c r="R3220" s="80"/>
    </row>
    <row r="3221" customFormat="false" ht="40.5" hidden="false" customHeight="true" outlineLevel="0" collapsed="false">
      <c r="R3221" s="80"/>
    </row>
    <row r="3222" customFormat="false" ht="40.5" hidden="false" customHeight="true" outlineLevel="0" collapsed="false">
      <c r="R3222" s="80"/>
    </row>
    <row r="3223" customFormat="false" ht="40.5" hidden="false" customHeight="true" outlineLevel="0" collapsed="false">
      <c r="R3223" s="80"/>
    </row>
    <row r="3224" customFormat="false" ht="40.5" hidden="false" customHeight="true" outlineLevel="0" collapsed="false">
      <c r="R3224" s="80"/>
    </row>
    <row r="3225" customFormat="false" ht="40.5" hidden="false" customHeight="true" outlineLevel="0" collapsed="false">
      <c r="R3225" s="80"/>
    </row>
    <row r="3226" customFormat="false" ht="40.5" hidden="false" customHeight="true" outlineLevel="0" collapsed="false">
      <c r="R3226" s="80"/>
    </row>
    <row r="3227" customFormat="false" ht="40.5" hidden="false" customHeight="true" outlineLevel="0" collapsed="false">
      <c r="R3227" s="80"/>
    </row>
    <row r="3228" customFormat="false" ht="40.5" hidden="false" customHeight="true" outlineLevel="0" collapsed="false">
      <c r="R3228" s="80"/>
    </row>
    <row r="3229" customFormat="false" ht="40.5" hidden="false" customHeight="true" outlineLevel="0" collapsed="false">
      <c r="R3229" s="80"/>
    </row>
    <row r="3230" customFormat="false" ht="40.5" hidden="false" customHeight="true" outlineLevel="0" collapsed="false">
      <c r="R3230" s="80"/>
    </row>
    <row r="3231" customFormat="false" ht="40.5" hidden="false" customHeight="true" outlineLevel="0" collapsed="false">
      <c r="R3231" s="80"/>
    </row>
    <row r="3232" customFormat="false" ht="40.5" hidden="false" customHeight="true" outlineLevel="0" collapsed="false">
      <c r="R3232" s="80"/>
    </row>
    <row r="3233" customFormat="false" ht="40.5" hidden="false" customHeight="true" outlineLevel="0" collapsed="false">
      <c r="R3233" s="80"/>
    </row>
    <row r="3234" customFormat="false" ht="40.5" hidden="false" customHeight="true" outlineLevel="0" collapsed="false">
      <c r="R3234" s="80"/>
    </row>
    <row r="3235" customFormat="false" ht="40.5" hidden="false" customHeight="true" outlineLevel="0" collapsed="false">
      <c r="R3235" s="80"/>
    </row>
    <row r="3236" customFormat="false" ht="40.5" hidden="false" customHeight="true" outlineLevel="0" collapsed="false">
      <c r="R3236" s="80"/>
    </row>
    <row r="3237" customFormat="false" ht="40.5" hidden="false" customHeight="true" outlineLevel="0" collapsed="false">
      <c r="R3237" s="80"/>
    </row>
    <row r="3238" customFormat="false" ht="40.5" hidden="false" customHeight="true" outlineLevel="0" collapsed="false">
      <c r="R3238" s="80"/>
    </row>
    <row r="3239" customFormat="false" ht="40.5" hidden="false" customHeight="true" outlineLevel="0" collapsed="false">
      <c r="R3239" s="80"/>
    </row>
    <row r="3240" customFormat="false" ht="40.5" hidden="false" customHeight="true" outlineLevel="0" collapsed="false">
      <c r="R3240" s="80"/>
    </row>
    <row r="3241" customFormat="false" ht="40.5" hidden="false" customHeight="true" outlineLevel="0" collapsed="false">
      <c r="R3241" s="80"/>
    </row>
    <row r="3242" customFormat="false" ht="40.5" hidden="false" customHeight="true" outlineLevel="0" collapsed="false">
      <c r="R3242" s="80"/>
    </row>
    <row r="3243" customFormat="false" ht="40.5" hidden="false" customHeight="true" outlineLevel="0" collapsed="false">
      <c r="R3243" s="80"/>
    </row>
    <row r="3244" customFormat="false" ht="40.5" hidden="false" customHeight="true" outlineLevel="0" collapsed="false">
      <c r="R3244" s="80"/>
    </row>
    <row r="3245" customFormat="false" ht="40.5" hidden="false" customHeight="true" outlineLevel="0" collapsed="false">
      <c r="R3245" s="80"/>
    </row>
    <row r="3246" customFormat="false" ht="40.5" hidden="false" customHeight="true" outlineLevel="0" collapsed="false">
      <c r="R3246" s="80"/>
    </row>
    <row r="3247" customFormat="false" ht="40.5" hidden="false" customHeight="true" outlineLevel="0" collapsed="false">
      <c r="R3247" s="80"/>
    </row>
    <row r="3248" customFormat="false" ht="40.5" hidden="false" customHeight="true" outlineLevel="0" collapsed="false">
      <c r="R3248" s="80"/>
    </row>
    <row r="3249" customFormat="false" ht="40.5" hidden="false" customHeight="true" outlineLevel="0" collapsed="false">
      <c r="R3249" s="80"/>
    </row>
    <row r="3250" customFormat="false" ht="40.5" hidden="false" customHeight="true" outlineLevel="0" collapsed="false">
      <c r="R3250" s="80"/>
    </row>
    <row r="3251" customFormat="false" ht="40.5" hidden="false" customHeight="true" outlineLevel="0" collapsed="false">
      <c r="R3251" s="80"/>
    </row>
    <row r="3252" customFormat="false" ht="40.5" hidden="false" customHeight="true" outlineLevel="0" collapsed="false">
      <c r="R3252" s="80"/>
    </row>
    <row r="3253" customFormat="false" ht="40.5" hidden="false" customHeight="true" outlineLevel="0" collapsed="false">
      <c r="R3253" s="80"/>
    </row>
    <row r="3254" customFormat="false" ht="40.5" hidden="false" customHeight="true" outlineLevel="0" collapsed="false">
      <c r="R3254" s="80"/>
    </row>
    <row r="3255" customFormat="false" ht="40.5" hidden="false" customHeight="true" outlineLevel="0" collapsed="false">
      <c r="R3255" s="80"/>
    </row>
    <row r="3256" customFormat="false" ht="40.5" hidden="false" customHeight="true" outlineLevel="0" collapsed="false">
      <c r="R3256" s="80"/>
    </row>
    <row r="3257" customFormat="false" ht="40.5" hidden="false" customHeight="true" outlineLevel="0" collapsed="false">
      <c r="R3257" s="80"/>
    </row>
    <row r="3258" customFormat="false" ht="40.5" hidden="false" customHeight="true" outlineLevel="0" collapsed="false">
      <c r="R3258" s="80"/>
    </row>
    <row r="3259" customFormat="false" ht="40.5" hidden="false" customHeight="true" outlineLevel="0" collapsed="false">
      <c r="R3259" s="80"/>
    </row>
    <row r="3260" customFormat="false" ht="40.5" hidden="false" customHeight="true" outlineLevel="0" collapsed="false">
      <c r="R3260" s="80"/>
    </row>
    <row r="3261" customFormat="false" ht="40.5" hidden="false" customHeight="true" outlineLevel="0" collapsed="false">
      <c r="R3261" s="80"/>
    </row>
    <row r="3262" customFormat="false" ht="40.5" hidden="false" customHeight="true" outlineLevel="0" collapsed="false">
      <c r="R3262" s="80"/>
    </row>
    <row r="3263" customFormat="false" ht="40.5" hidden="false" customHeight="true" outlineLevel="0" collapsed="false">
      <c r="R3263" s="80"/>
    </row>
    <row r="3264" customFormat="false" ht="40.5" hidden="false" customHeight="true" outlineLevel="0" collapsed="false">
      <c r="R3264" s="80"/>
    </row>
    <row r="3265" customFormat="false" ht="40.5" hidden="false" customHeight="true" outlineLevel="0" collapsed="false">
      <c r="R3265" s="80"/>
    </row>
    <row r="3266" customFormat="false" ht="40.5" hidden="false" customHeight="true" outlineLevel="0" collapsed="false">
      <c r="R3266" s="80"/>
    </row>
    <row r="3267" customFormat="false" ht="40.5" hidden="false" customHeight="true" outlineLevel="0" collapsed="false">
      <c r="R3267" s="80"/>
    </row>
    <row r="3268" customFormat="false" ht="40.5" hidden="false" customHeight="true" outlineLevel="0" collapsed="false">
      <c r="R3268" s="80"/>
    </row>
    <row r="3269" customFormat="false" ht="40.5" hidden="false" customHeight="true" outlineLevel="0" collapsed="false">
      <c r="R3269" s="80"/>
    </row>
    <row r="3270" customFormat="false" ht="40.5" hidden="false" customHeight="true" outlineLevel="0" collapsed="false">
      <c r="R3270" s="80"/>
    </row>
    <row r="3271" customFormat="false" ht="40.5" hidden="false" customHeight="true" outlineLevel="0" collapsed="false">
      <c r="R3271" s="80"/>
    </row>
    <row r="3272" customFormat="false" ht="40.5" hidden="false" customHeight="true" outlineLevel="0" collapsed="false">
      <c r="R3272" s="80"/>
    </row>
    <row r="3273" customFormat="false" ht="40.5" hidden="false" customHeight="true" outlineLevel="0" collapsed="false">
      <c r="R3273" s="80"/>
    </row>
    <row r="3274" customFormat="false" ht="40.5" hidden="false" customHeight="true" outlineLevel="0" collapsed="false">
      <c r="R3274" s="80"/>
    </row>
    <row r="3275" customFormat="false" ht="40.5" hidden="false" customHeight="true" outlineLevel="0" collapsed="false">
      <c r="R3275" s="80"/>
    </row>
    <row r="3276" customFormat="false" ht="40.5" hidden="false" customHeight="true" outlineLevel="0" collapsed="false">
      <c r="R3276" s="80"/>
    </row>
    <row r="3277" customFormat="false" ht="40.5" hidden="false" customHeight="true" outlineLevel="0" collapsed="false">
      <c r="R3277" s="80"/>
    </row>
    <row r="3278" customFormat="false" ht="40.5" hidden="false" customHeight="true" outlineLevel="0" collapsed="false">
      <c r="R3278" s="80"/>
    </row>
    <row r="3279" customFormat="false" ht="40.5" hidden="false" customHeight="true" outlineLevel="0" collapsed="false">
      <c r="R3279" s="80"/>
    </row>
    <row r="3280" customFormat="false" ht="40.5" hidden="false" customHeight="true" outlineLevel="0" collapsed="false">
      <c r="R3280" s="80"/>
    </row>
    <row r="3281" customFormat="false" ht="40.5" hidden="false" customHeight="true" outlineLevel="0" collapsed="false">
      <c r="R3281" s="80"/>
    </row>
    <row r="3282" customFormat="false" ht="40.5" hidden="false" customHeight="true" outlineLevel="0" collapsed="false">
      <c r="R3282" s="80"/>
    </row>
    <row r="3283" customFormat="false" ht="40.5" hidden="false" customHeight="true" outlineLevel="0" collapsed="false">
      <c r="R3283" s="80"/>
    </row>
    <row r="3284" customFormat="false" ht="40.5" hidden="false" customHeight="true" outlineLevel="0" collapsed="false">
      <c r="R3284" s="80"/>
    </row>
    <row r="3285" customFormat="false" ht="40.5" hidden="false" customHeight="true" outlineLevel="0" collapsed="false">
      <c r="R3285" s="80"/>
    </row>
    <row r="3286" customFormat="false" ht="40.5" hidden="false" customHeight="true" outlineLevel="0" collapsed="false">
      <c r="R3286" s="80"/>
    </row>
    <row r="3287" customFormat="false" ht="40.5" hidden="false" customHeight="true" outlineLevel="0" collapsed="false">
      <c r="R3287" s="80"/>
    </row>
    <row r="3288" customFormat="false" ht="40.5" hidden="false" customHeight="true" outlineLevel="0" collapsed="false">
      <c r="R3288" s="80"/>
    </row>
    <row r="3289" customFormat="false" ht="40.5" hidden="false" customHeight="true" outlineLevel="0" collapsed="false">
      <c r="R3289" s="80"/>
    </row>
    <row r="3290" customFormat="false" ht="40.5" hidden="false" customHeight="true" outlineLevel="0" collapsed="false">
      <c r="R3290" s="80"/>
    </row>
    <row r="3291" customFormat="false" ht="40.5" hidden="false" customHeight="true" outlineLevel="0" collapsed="false">
      <c r="R3291" s="80"/>
    </row>
    <row r="3292" customFormat="false" ht="40.5" hidden="false" customHeight="true" outlineLevel="0" collapsed="false">
      <c r="R3292" s="80"/>
    </row>
    <row r="3293" customFormat="false" ht="40.5" hidden="false" customHeight="true" outlineLevel="0" collapsed="false">
      <c r="R3293" s="80"/>
    </row>
    <row r="3294" customFormat="false" ht="40.5" hidden="false" customHeight="true" outlineLevel="0" collapsed="false">
      <c r="R3294" s="80"/>
    </row>
    <row r="3295" customFormat="false" ht="40.5" hidden="false" customHeight="true" outlineLevel="0" collapsed="false">
      <c r="R3295" s="80"/>
    </row>
    <row r="3296" customFormat="false" ht="40.5" hidden="false" customHeight="true" outlineLevel="0" collapsed="false">
      <c r="R3296" s="80"/>
    </row>
    <row r="3297" customFormat="false" ht="40.5" hidden="false" customHeight="true" outlineLevel="0" collapsed="false">
      <c r="R3297" s="80"/>
    </row>
    <row r="3298" customFormat="false" ht="40.5" hidden="false" customHeight="true" outlineLevel="0" collapsed="false">
      <c r="R3298" s="80"/>
    </row>
    <row r="3299" customFormat="false" ht="40.5" hidden="false" customHeight="true" outlineLevel="0" collapsed="false">
      <c r="R3299" s="80"/>
    </row>
    <row r="3300" customFormat="false" ht="40.5" hidden="false" customHeight="true" outlineLevel="0" collapsed="false">
      <c r="R3300" s="80"/>
    </row>
    <row r="3301" customFormat="false" ht="40.5" hidden="false" customHeight="true" outlineLevel="0" collapsed="false">
      <c r="R3301" s="80"/>
    </row>
    <row r="3302" customFormat="false" ht="40.5" hidden="false" customHeight="true" outlineLevel="0" collapsed="false">
      <c r="R3302" s="80"/>
    </row>
    <row r="3303" customFormat="false" ht="40.5" hidden="false" customHeight="true" outlineLevel="0" collapsed="false">
      <c r="R3303" s="80"/>
    </row>
    <row r="3304" customFormat="false" ht="40.5" hidden="false" customHeight="true" outlineLevel="0" collapsed="false">
      <c r="R3304" s="80"/>
    </row>
    <row r="3305" customFormat="false" ht="40.5" hidden="false" customHeight="true" outlineLevel="0" collapsed="false">
      <c r="R3305" s="80"/>
    </row>
    <row r="3306" customFormat="false" ht="40.5" hidden="false" customHeight="true" outlineLevel="0" collapsed="false">
      <c r="R3306" s="80"/>
    </row>
    <row r="3307" customFormat="false" ht="40.5" hidden="false" customHeight="true" outlineLevel="0" collapsed="false">
      <c r="R3307" s="80"/>
    </row>
    <row r="3308" customFormat="false" ht="40.5" hidden="false" customHeight="true" outlineLevel="0" collapsed="false">
      <c r="R3308" s="80"/>
    </row>
    <row r="3309" customFormat="false" ht="40.5" hidden="false" customHeight="true" outlineLevel="0" collapsed="false">
      <c r="R3309" s="80"/>
    </row>
    <row r="3310" customFormat="false" ht="40.5" hidden="false" customHeight="true" outlineLevel="0" collapsed="false">
      <c r="R3310" s="80"/>
    </row>
    <row r="3311" customFormat="false" ht="40.5" hidden="false" customHeight="true" outlineLevel="0" collapsed="false">
      <c r="R3311" s="80"/>
    </row>
    <row r="3312" customFormat="false" ht="40.5" hidden="false" customHeight="true" outlineLevel="0" collapsed="false">
      <c r="R3312" s="80"/>
    </row>
    <row r="3313" customFormat="false" ht="40.5" hidden="false" customHeight="true" outlineLevel="0" collapsed="false">
      <c r="R3313" s="80"/>
    </row>
    <row r="3314" customFormat="false" ht="40.5" hidden="false" customHeight="true" outlineLevel="0" collapsed="false">
      <c r="R3314" s="80"/>
    </row>
    <row r="3315" customFormat="false" ht="40.5" hidden="false" customHeight="true" outlineLevel="0" collapsed="false">
      <c r="R3315" s="80"/>
    </row>
    <row r="3316" customFormat="false" ht="40.5" hidden="false" customHeight="true" outlineLevel="0" collapsed="false">
      <c r="R3316" s="80"/>
    </row>
    <row r="3317" customFormat="false" ht="40.5" hidden="false" customHeight="true" outlineLevel="0" collapsed="false">
      <c r="R3317" s="80"/>
    </row>
    <row r="3318" customFormat="false" ht="40.5" hidden="false" customHeight="true" outlineLevel="0" collapsed="false">
      <c r="R3318" s="80"/>
    </row>
    <row r="3319" customFormat="false" ht="40.5" hidden="false" customHeight="true" outlineLevel="0" collapsed="false">
      <c r="R3319" s="80"/>
    </row>
    <row r="3320" customFormat="false" ht="40.5" hidden="false" customHeight="true" outlineLevel="0" collapsed="false">
      <c r="R3320" s="80"/>
    </row>
    <row r="3321" customFormat="false" ht="40.5" hidden="false" customHeight="true" outlineLevel="0" collapsed="false">
      <c r="R3321" s="80"/>
    </row>
    <row r="3322" customFormat="false" ht="40.5" hidden="false" customHeight="true" outlineLevel="0" collapsed="false">
      <c r="R3322" s="80"/>
    </row>
    <row r="3323" customFormat="false" ht="40.5" hidden="false" customHeight="true" outlineLevel="0" collapsed="false">
      <c r="R3323" s="80"/>
    </row>
    <row r="3324" customFormat="false" ht="40.5" hidden="false" customHeight="true" outlineLevel="0" collapsed="false">
      <c r="R3324" s="80"/>
    </row>
    <row r="3325" customFormat="false" ht="40.5" hidden="false" customHeight="true" outlineLevel="0" collapsed="false">
      <c r="R3325" s="80"/>
    </row>
    <row r="3326" customFormat="false" ht="40.5" hidden="false" customHeight="true" outlineLevel="0" collapsed="false">
      <c r="R3326" s="80"/>
    </row>
    <row r="3327" customFormat="false" ht="40.5" hidden="false" customHeight="true" outlineLevel="0" collapsed="false">
      <c r="R3327" s="80"/>
    </row>
    <row r="3328" customFormat="false" ht="40.5" hidden="false" customHeight="true" outlineLevel="0" collapsed="false">
      <c r="R3328" s="80"/>
    </row>
    <row r="3329" customFormat="false" ht="40.5" hidden="false" customHeight="true" outlineLevel="0" collapsed="false">
      <c r="R3329" s="80"/>
    </row>
    <row r="3330" customFormat="false" ht="40.5" hidden="false" customHeight="true" outlineLevel="0" collapsed="false">
      <c r="R3330" s="80"/>
    </row>
    <row r="3331" customFormat="false" ht="40.5" hidden="false" customHeight="true" outlineLevel="0" collapsed="false">
      <c r="R3331" s="80"/>
    </row>
    <row r="3332" customFormat="false" ht="40.5" hidden="false" customHeight="true" outlineLevel="0" collapsed="false">
      <c r="R3332" s="80"/>
    </row>
    <row r="3333" customFormat="false" ht="40.5" hidden="false" customHeight="true" outlineLevel="0" collapsed="false">
      <c r="R3333" s="80"/>
    </row>
    <row r="3334" customFormat="false" ht="40.5" hidden="false" customHeight="true" outlineLevel="0" collapsed="false">
      <c r="R3334" s="80"/>
    </row>
    <row r="3335" customFormat="false" ht="40.5" hidden="false" customHeight="true" outlineLevel="0" collapsed="false">
      <c r="R3335" s="80"/>
    </row>
    <row r="3336" customFormat="false" ht="40.5" hidden="false" customHeight="true" outlineLevel="0" collapsed="false">
      <c r="R3336" s="80"/>
    </row>
    <row r="3337" customFormat="false" ht="40.5" hidden="false" customHeight="true" outlineLevel="0" collapsed="false">
      <c r="R3337" s="80"/>
    </row>
    <row r="3338" customFormat="false" ht="40.5" hidden="false" customHeight="true" outlineLevel="0" collapsed="false">
      <c r="R3338" s="80"/>
    </row>
    <row r="3339" customFormat="false" ht="40.5" hidden="false" customHeight="true" outlineLevel="0" collapsed="false">
      <c r="R3339" s="80"/>
    </row>
    <row r="3340" customFormat="false" ht="40.5" hidden="false" customHeight="true" outlineLevel="0" collapsed="false">
      <c r="R3340" s="80"/>
    </row>
    <row r="3341" customFormat="false" ht="40.5" hidden="false" customHeight="true" outlineLevel="0" collapsed="false">
      <c r="R3341" s="80"/>
    </row>
    <row r="3342" customFormat="false" ht="40.5" hidden="false" customHeight="true" outlineLevel="0" collapsed="false">
      <c r="R3342" s="80"/>
    </row>
    <row r="3343" customFormat="false" ht="40.5" hidden="false" customHeight="true" outlineLevel="0" collapsed="false">
      <c r="R3343" s="80"/>
    </row>
    <row r="3344" customFormat="false" ht="40.5" hidden="false" customHeight="true" outlineLevel="0" collapsed="false">
      <c r="R3344" s="80"/>
    </row>
    <row r="3345" customFormat="false" ht="40.5" hidden="false" customHeight="true" outlineLevel="0" collapsed="false">
      <c r="R3345" s="80"/>
    </row>
    <row r="3346" customFormat="false" ht="40.5" hidden="false" customHeight="true" outlineLevel="0" collapsed="false">
      <c r="R3346" s="80"/>
    </row>
    <row r="3347" customFormat="false" ht="40.5" hidden="false" customHeight="true" outlineLevel="0" collapsed="false">
      <c r="R3347" s="80"/>
    </row>
    <row r="3348" customFormat="false" ht="40.5" hidden="false" customHeight="true" outlineLevel="0" collapsed="false">
      <c r="R3348" s="80"/>
    </row>
    <row r="3349" customFormat="false" ht="40.5" hidden="false" customHeight="true" outlineLevel="0" collapsed="false">
      <c r="R3349" s="80"/>
    </row>
    <row r="3350" customFormat="false" ht="40.5" hidden="false" customHeight="true" outlineLevel="0" collapsed="false">
      <c r="R3350" s="80"/>
    </row>
    <row r="3351" customFormat="false" ht="40.5" hidden="false" customHeight="true" outlineLevel="0" collapsed="false">
      <c r="R3351" s="80"/>
    </row>
    <row r="3352" customFormat="false" ht="40.5" hidden="false" customHeight="true" outlineLevel="0" collapsed="false">
      <c r="R3352" s="80"/>
    </row>
    <row r="3353" customFormat="false" ht="40.5" hidden="false" customHeight="true" outlineLevel="0" collapsed="false">
      <c r="R3353" s="80"/>
    </row>
    <row r="3354" customFormat="false" ht="40.5" hidden="false" customHeight="true" outlineLevel="0" collapsed="false">
      <c r="R3354" s="80"/>
    </row>
    <row r="3355" customFormat="false" ht="40.5" hidden="false" customHeight="true" outlineLevel="0" collapsed="false">
      <c r="R3355" s="80"/>
    </row>
    <row r="3356" customFormat="false" ht="40.5" hidden="false" customHeight="true" outlineLevel="0" collapsed="false">
      <c r="R3356" s="80"/>
    </row>
    <row r="3357" customFormat="false" ht="40.5" hidden="false" customHeight="true" outlineLevel="0" collapsed="false">
      <c r="R3357" s="80"/>
    </row>
    <row r="3358" customFormat="false" ht="40.5" hidden="false" customHeight="true" outlineLevel="0" collapsed="false">
      <c r="R3358" s="80"/>
    </row>
    <row r="3359" customFormat="false" ht="40.5" hidden="false" customHeight="true" outlineLevel="0" collapsed="false">
      <c r="R3359" s="80"/>
    </row>
    <row r="3360" customFormat="false" ht="40.5" hidden="false" customHeight="true" outlineLevel="0" collapsed="false">
      <c r="R3360" s="80"/>
    </row>
    <row r="3361" customFormat="false" ht="40.5" hidden="false" customHeight="true" outlineLevel="0" collapsed="false">
      <c r="R3361" s="80"/>
    </row>
    <row r="3362" customFormat="false" ht="40.5" hidden="false" customHeight="true" outlineLevel="0" collapsed="false">
      <c r="R3362" s="80"/>
    </row>
    <row r="3363" customFormat="false" ht="40.5" hidden="false" customHeight="true" outlineLevel="0" collapsed="false">
      <c r="R3363" s="80"/>
    </row>
    <row r="3364" customFormat="false" ht="40.5" hidden="false" customHeight="true" outlineLevel="0" collapsed="false">
      <c r="R3364" s="80"/>
    </row>
    <row r="3365" customFormat="false" ht="40.5" hidden="false" customHeight="true" outlineLevel="0" collapsed="false">
      <c r="R3365" s="80"/>
    </row>
    <row r="3366" customFormat="false" ht="40.5" hidden="false" customHeight="true" outlineLevel="0" collapsed="false">
      <c r="R3366" s="80"/>
    </row>
    <row r="3367" customFormat="false" ht="40.5" hidden="false" customHeight="true" outlineLevel="0" collapsed="false">
      <c r="R3367" s="80"/>
    </row>
    <row r="3368" customFormat="false" ht="40.5" hidden="false" customHeight="true" outlineLevel="0" collapsed="false">
      <c r="R3368" s="80"/>
    </row>
    <row r="3369" customFormat="false" ht="40.5" hidden="false" customHeight="true" outlineLevel="0" collapsed="false">
      <c r="R3369" s="80"/>
    </row>
    <row r="3370" customFormat="false" ht="40.5" hidden="false" customHeight="true" outlineLevel="0" collapsed="false">
      <c r="R3370" s="80"/>
    </row>
    <row r="3371" customFormat="false" ht="40.5" hidden="false" customHeight="true" outlineLevel="0" collapsed="false">
      <c r="R3371" s="80"/>
    </row>
    <row r="3372" customFormat="false" ht="40.5" hidden="false" customHeight="true" outlineLevel="0" collapsed="false">
      <c r="R3372" s="80"/>
    </row>
    <row r="3373" customFormat="false" ht="40.5" hidden="false" customHeight="true" outlineLevel="0" collapsed="false">
      <c r="R3373" s="80"/>
    </row>
    <row r="3374" customFormat="false" ht="40.5" hidden="false" customHeight="true" outlineLevel="0" collapsed="false">
      <c r="R3374" s="80"/>
    </row>
    <row r="3375" customFormat="false" ht="40.5" hidden="false" customHeight="true" outlineLevel="0" collapsed="false">
      <c r="R3375" s="80"/>
    </row>
    <row r="3376" customFormat="false" ht="40.5" hidden="false" customHeight="true" outlineLevel="0" collapsed="false">
      <c r="R3376" s="80"/>
    </row>
    <row r="3377" customFormat="false" ht="40.5" hidden="false" customHeight="true" outlineLevel="0" collapsed="false">
      <c r="R3377" s="80"/>
    </row>
    <row r="3378" customFormat="false" ht="40.5" hidden="false" customHeight="true" outlineLevel="0" collapsed="false">
      <c r="R3378" s="80"/>
    </row>
    <row r="3379" customFormat="false" ht="40.5" hidden="false" customHeight="true" outlineLevel="0" collapsed="false">
      <c r="R3379" s="80"/>
    </row>
    <row r="3380" customFormat="false" ht="40.5" hidden="false" customHeight="true" outlineLevel="0" collapsed="false">
      <c r="R3380" s="80"/>
    </row>
    <row r="3381" customFormat="false" ht="40.5" hidden="false" customHeight="true" outlineLevel="0" collapsed="false">
      <c r="R3381" s="80"/>
    </row>
    <row r="3382" customFormat="false" ht="40.5" hidden="false" customHeight="true" outlineLevel="0" collapsed="false">
      <c r="R3382" s="80"/>
    </row>
    <row r="3383" customFormat="false" ht="40.5" hidden="false" customHeight="true" outlineLevel="0" collapsed="false">
      <c r="R3383" s="80"/>
    </row>
    <row r="3384" customFormat="false" ht="40.5" hidden="false" customHeight="true" outlineLevel="0" collapsed="false">
      <c r="R3384" s="80"/>
    </row>
    <row r="3385" customFormat="false" ht="40.5" hidden="false" customHeight="true" outlineLevel="0" collapsed="false">
      <c r="R3385" s="80"/>
    </row>
    <row r="3386" customFormat="false" ht="40.5" hidden="false" customHeight="true" outlineLevel="0" collapsed="false">
      <c r="R3386" s="80"/>
    </row>
    <row r="3387" customFormat="false" ht="40.5" hidden="false" customHeight="true" outlineLevel="0" collapsed="false">
      <c r="R3387" s="80"/>
    </row>
    <row r="3388" customFormat="false" ht="40.5" hidden="false" customHeight="true" outlineLevel="0" collapsed="false">
      <c r="R3388" s="80"/>
    </row>
    <row r="3389" customFormat="false" ht="40.5" hidden="false" customHeight="true" outlineLevel="0" collapsed="false">
      <c r="R3389" s="80"/>
    </row>
    <row r="3390" customFormat="false" ht="40.5" hidden="false" customHeight="true" outlineLevel="0" collapsed="false">
      <c r="R3390" s="80"/>
    </row>
    <row r="3391" customFormat="false" ht="40.5" hidden="false" customHeight="true" outlineLevel="0" collapsed="false">
      <c r="R3391" s="80"/>
    </row>
    <row r="3392" customFormat="false" ht="40.5" hidden="false" customHeight="true" outlineLevel="0" collapsed="false">
      <c r="R3392" s="80"/>
    </row>
    <row r="3393" customFormat="false" ht="40.5" hidden="false" customHeight="true" outlineLevel="0" collapsed="false">
      <c r="R3393" s="80"/>
    </row>
    <row r="3394" customFormat="false" ht="40.5" hidden="false" customHeight="true" outlineLevel="0" collapsed="false">
      <c r="R3394" s="80"/>
    </row>
    <row r="3395" customFormat="false" ht="40.5" hidden="false" customHeight="true" outlineLevel="0" collapsed="false">
      <c r="R3395" s="80"/>
    </row>
    <row r="3396" customFormat="false" ht="40.5" hidden="false" customHeight="true" outlineLevel="0" collapsed="false">
      <c r="R3396" s="80"/>
    </row>
    <row r="3397" customFormat="false" ht="40.5" hidden="false" customHeight="true" outlineLevel="0" collapsed="false">
      <c r="R3397" s="80"/>
    </row>
    <row r="3398" customFormat="false" ht="40.5" hidden="false" customHeight="true" outlineLevel="0" collapsed="false">
      <c r="R3398" s="80"/>
    </row>
    <row r="3399" customFormat="false" ht="40.5" hidden="false" customHeight="true" outlineLevel="0" collapsed="false">
      <c r="R3399" s="80"/>
    </row>
    <row r="3400" customFormat="false" ht="40.5" hidden="false" customHeight="true" outlineLevel="0" collapsed="false">
      <c r="R3400" s="80"/>
    </row>
    <row r="3401" customFormat="false" ht="40.5" hidden="false" customHeight="true" outlineLevel="0" collapsed="false">
      <c r="R3401" s="80"/>
    </row>
    <row r="3402" customFormat="false" ht="40.5" hidden="false" customHeight="true" outlineLevel="0" collapsed="false">
      <c r="R3402" s="80"/>
    </row>
    <row r="3403" customFormat="false" ht="40.5" hidden="false" customHeight="true" outlineLevel="0" collapsed="false">
      <c r="R3403" s="80"/>
    </row>
    <row r="3404" customFormat="false" ht="40.5" hidden="false" customHeight="true" outlineLevel="0" collapsed="false">
      <c r="R3404" s="80"/>
    </row>
    <row r="3405" customFormat="false" ht="40.5" hidden="false" customHeight="true" outlineLevel="0" collapsed="false">
      <c r="R3405" s="80"/>
    </row>
    <row r="3406" customFormat="false" ht="40.5" hidden="false" customHeight="true" outlineLevel="0" collapsed="false">
      <c r="R3406" s="80"/>
    </row>
    <row r="3407" customFormat="false" ht="40.5" hidden="false" customHeight="true" outlineLevel="0" collapsed="false">
      <c r="R3407" s="80"/>
    </row>
    <row r="3408" customFormat="false" ht="40.5" hidden="false" customHeight="true" outlineLevel="0" collapsed="false">
      <c r="R3408" s="80"/>
    </row>
    <row r="3409" customFormat="false" ht="40.5" hidden="false" customHeight="true" outlineLevel="0" collapsed="false">
      <c r="R3409" s="80"/>
    </row>
    <row r="3410" customFormat="false" ht="40.5" hidden="false" customHeight="true" outlineLevel="0" collapsed="false">
      <c r="R3410" s="80"/>
    </row>
    <row r="3411" customFormat="false" ht="40.5" hidden="false" customHeight="true" outlineLevel="0" collapsed="false">
      <c r="R3411" s="80"/>
    </row>
    <row r="3412" customFormat="false" ht="40.5" hidden="false" customHeight="true" outlineLevel="0" collapsed="false">
      <c r="R3412" s="80"/>
    </row>
    <row r="3413" customFormat="false" ht="40.5" hidden="false" customHeight="true" outlineLevel="0" collapsed="false">
      <c r="R3413" s="80"/>
    </row>
    <row r="3414" customFormat="false" ht="40.5" hidden="false" customHeight="true" outlineLevel="0" collapsed="false">
      <c r="R3414" s="80"/>
    </row>
    <row r="3415" customFormat="false" ht="40.5" hidden="false" customHeight="true" outlineLevel="0" collapsed="false">
      <c r="R3415" s="80"/>
    </row>
    <row r="3416" customFormat="false" ht="40.5" hidden="false" customHeight="true" outlineLevel="0" collapsed="false">
      <c r="R3416" s="80"/>
    </row>
    <row r="3417" customFormat="false" ht="40.5" hidden="false" customHeight="true" outlineLevel="0" collapsed="false">
      <c r="R3417" s="80"/>
    </row>
    <row r="3418" customFormat="false" ht="40.5" hidden="false" customHeight="true" outlineLevel="0" collapsed="false">
      <c r="R3418" s="80"/>
    </row>
    <row r="3419" customFormat="false" ht="40.5" hidden="false" customHeight="true" outlineLevel="0" collapsed="false">
      <c r="R3419" s="80"/>
    </row>
    <row r="3420" customFormat="false" ht="40.5" hidden="false" customHeight="true" outlineLevel="0" collapsed="false">
      <c r="R3420" s="80"/>
    </row>
    <row r="3421" customFormat="false" ht="40.5" hidden="false" customHeight="true" outlineLevel="0" collapsed="false">
      <c r="R3421" s="80"/>
    </row>
    <row r="3422" customFormat="false" ht="40.5" hidden="false" customHeight="true" outlineLevel="0" collapsed="false">
      <c r="R3422" s="80"/>
    </row>
    <row r="3423" customFormat="false" ht="40.5" hidden="false" customHeight="true" outlineLevel="0" collapsed="false">
      <c r="R3423" s="80"/>
    </row>
    <row r="3424" customFormat="false" ht="40.5" hidden="false" customHeight="true" outlineLevel="0" collapsed="false">
      <c r="R3424" s="80"/>
    </row>
    <row r="3425" customFormat="false" ht="40.5" hidden="false" customHeight="true" outlineLevel="0" collapsed="false">
      <c r="R3425" s="80"/>
    </row>
    <row r="3426" customFormat="false" ht="40.5" hidden="false" customHeight="true" outlineLevel="0" collapsed="false">
      <c r="R3426" s="80"/>
    </row>
    <row r="3427" customFormat="false" ht="40.5" hidden="false" customHeight="true" outlineLevel="0" collapsed="false">
      <c r="R3427" s="80"/>
    </row>
    <row r="3428" customFormat="false" ht="40.5" hidden="false" customHeight="true" outlineLevel="0" collapsed="false">
      <c r="R3428" s="80"/>
    </row>
    <row r="3429" customFormat="false" ht="40.5" hidden="false" customHeight="true" outlineLevel="0" collapsed="false">
      <c r="R3429" s="80"/>
    </row>
    <row r="3430" customFormat="false" ht="40.5" hidden="false" customHeight="true" outlineLevel="0" collapsed="false">
      <c r="R3430" s="80"/>
    </row>
    <row r="3431" customFormat="false" ht="40.5" hidden="false" customHeight="true" outlineLevel="0" collapsed="false">
      <c r="R3431" s="80"/>
    </row>
    <row r="3432" customFormat="false" ht="40.5" hidden="false" customHeight="true" outlineLevel="0" collapsed="false">
      <c r="R3432" s="80"/>
    </row>
    <row r="3433" customFormat="false" ht="40.5" hidden="false" customHeight="true" outlineLevel="0" collapsed="false">
      <c r="R3433" s="80"/>
    </row>
    <row r="3434" customFormat="false" ht="40.5" hidden="false" customHeight="true" outlineLevel="0" collapsed="false">
      <c r="R3434" s="80"/>
    </row>
    <row r="3435" customFormat="false" ht="40.5" hidden="false" customHeight="true" outlineLevel="0" collapsed="false">
      <c r="R3435" s="80"/>
    </row>
    <row r="3436" customFormat="false" ht="40.5" hidden="false" customHeight="true" outlineLevel="0" collapsed="false">
      <c r="R3436" s="80"/>
    </row>
    <row r="3437" customFormat="false" ht="40.5" hidden="false" customHeight="true" outlineLevel="0" collapsed="false">
      <c r="R3437" s="80"/>
    </row>
    <row r="3438" customFormat="false" ht="40.5" hidden="false" customHeight="true" outlineLevel="0" collapsed="false">
      <c r="R3438" s="80"/>
    </row>
    <row r="3439" customFormat="false" ht="40.5" hidden="false" customHeight="true" outlineLevel="0" collapsed="false">
      <c r="R3439" s="80"/>
    </row>
    <row r="3440" customFormat="false" ht="40.5" hidden="false" customHeight="true" outlineLevel="0" collapsed="false">
      <c r="R3440" s="80"/>
    </row>
    <row r="3441" customFormat="false" ht="40.5" hidden="false" customHeight="true" outlineLevel="0" collapsed="false">
      <c r="R3441" s="80"/>
    </row>
    <row r="3442" customFormat="false" ht="40.5" hidden="false" customHeight="true" outlineLevel="0" collapsed="false">
      <c r="R3442" s="80"/>
    </row>
    <row r="3443" customFormat="false" ht="40.5" hidden="false" customHeight="true" outlineLevel="0" collapsed="false">
      <c r="R3443" s="80"/>
    </row>
    <row r="3444" customFormat="false" ht="40.5" hidden="false" customHeight="true" outlineLevel="0" collapsed="false">
      <c r="R3444" s="80"/>
    </row>
    <row r="3445" customFormat="false" ht="40.5" hidden="false" customHeight="true" outlineLevel="0" collapsed="false">
      <c r="R3445" s="80"/>
    </row>
    <row r="3446" customFormat="false" ht="40.5" hidden="false" customHeight="true" outlineLevel="0" collapsed="false">
      <c r="R3446" s="80"/>
    </row>
    <row r="3447" customFormat="false" ht="40.5" hidden="false" customHeight="true" outlineLevel="0" collapsed="false">
      <c r="R3447" s="80"/>
    </row>
    <row r="3448" customFormat="false" ht="40.5" hidden="false" customHeight="true" outlineLevel="0" collapsed="false">
      <c r="R3448" s="80"/>
    </row>
    <row r="3449" customFormat="false" ht="40.5" hidden="false" customHeight="true" outlineLevel="0" collapsed="false">
      <c r="R3449" s="80"/>
    </row>
    <row r="3450" customFormat="false" ht="40.5" hidden="false" customHeight="true" outlineLevel="0" collapsed="false">
      <c r="R3450" s="80"/>
    </row>
    <row r="3451" customFormat="false" ht="40.5" hidden="false" customHeight="true" outlineLevel="0" collapsed="false">
      <c r="R3451" s="80"/>
    </row>
    <row r="3452" customFormat="false" ht="40.5" hidden="false" customHeight="true" outlineLevel="0" collapsed="false">
      <c r="R3452" s="80"/>
    </row>
    <row r="3453" customFormat="false" ht="40.5" hidden="false" customHeight="true" outlineLevel="0" collapsed="false">
      <c r="R3453" s="80"/>
    </row>
    <row r="3454" customFormat="false" ht="40.5" hidden="false" customHeight="true" outlineLevel="0" collapsed="false">
      <c r="R3454" s="80"/>
    </row>
    <row r="3455" customFormat="false" ht="40.5" hidden="false" customHeight="true" outlineLevel="0" collapsed="false">
      <c r="R3455" s="80"/>
    </row>
    <row r="3456" customFormat="false" ht="40.5" hidden="false" customHeight="true" outlineLevel="0" collapsed="false">
      <c r="R3456" s="80"/>
    </row>
    <row r="3457" customFormat="false" ht="40.5" hidden="false" customHeight="true" outlineLevel="0" collapsed="false">
      <c r="R3457" s="80"/>
    </row>
    <row r="3458" customFormat="false" ht="40.5" hidden="false" customHeight="true" outlineLevel="0" collapsed="false">
      <c r="R3458" s="80"/>
    </row>
    <row r="3459" customFormat="false" ht="40.5" hidden="false" customHeight="true" outlineLevel="0" collapsed="false">
      <c r="R3459" s="80"/>
    </row>
    <row r="3460" customFormat="false" ht="40.5" hidden="false" customHeight="true" outlineLevel="0" collapsed="false">
      <c r="R3460" s="80"/>
    </row>
    <row r="3461" customFormat="false" ht="40.5" hidden="false" customHeight="true" outlineLevel="0" collapsed="false">
      <c r="R3461" s="80"/>
    </row>
    <row r="3462" customFormat="false" ht="40.5" hidden="false" customHeight="true" outlineLevel="0" collapsed="false">
      <c r="R3462" s="80"/>
    </row>
    <row r="3463" customFormat="false" ht="40.5" hidden="false" customHeight="true" outlineLevel="0" collapsed="false">
      <c r="R3463" s="80"/>
    </row>
    <row r="3464" customFormat="false" ht="40.5" hidden="false" customHeight="true" outlineLevel="0" collapsed="false">
      <c r="R3464" s="80"/>
    </row>
    <row r="3465" customFormat="false" ht="40.5" hidden="false" customHeight="true" outlineLevel="0" collapsed="false">
      <c r="R3465" s="80"/>
    </row>
    <row r="3466" customFormat="false" ht="40.5" hidden="false" customHeight="true" outlineLevel="0" collapsed="false">
      <c r="R3466" s="80"/>
    </row>
    <row r="3467" customFormat="false" ht="40.5" hidden="false" customHeight="true" outlineLevel="0" collapsed="false">
      <c r="R3467" s="80"/>
    </row>
    <row r="3468" customFormat="false" ht="40.5" hidden="false" customHeight="true" outlineLevel="0" collapsed="false">
      <c r="R3468" s="80"/>
    </row>
    <row r="3469" customFormat="false" ht="40.5" hidden="false" customHeight="true" outlineLevel="0" collapsed="false">
      <c r="R3469" s="80"/>
    </row>
    <row r="3470" customFormat="false" ht="40.5" hidden="false" customHeight="true" outlineLevel="0" collapsed="false">
      <c r="R3470" s="80"/>
    </row>
    <row r="3471" customFormat="false" ht="40.5" hidden="false" customHeight="true" outlineLevel="0" collapsed="false">
      <c r="R3471" s="80"/>
    </row>
    <row r="3472" customFormat="false" ht="40.5" hidden="false" customHeight="true" outlineLevel="0" collapsed="false">
      <c r="R3472" s="80"/>
    </row>
    <row r="3473" customFormat="false" ht="40.5" hidden="false" customHeight="true" outlineLevel="0" collapsed="false">
      <c r="R3473" s="80"/>
    </row>
    <row r="3474" customFormat="false" ht="40.5" hidden="false" customHeight="true" outlineLevel="0" collapsed="false">
      <c r="R3474" s="80"/>
    </row>
    <row r="3475" customFormat="false" ht="40.5" hidden="false" customHeight="true" outlineLevel="0" collapsed="false">
      <c r="R3475" s="80"/>
    </row>
    <row r="3476" customFormat="false" ht="40.5" hidden="false" customHeight="true" outlineLevel="0" collapsed="false">
      <c r="R3476" s="80"/>
    </row>
    <row r="3477" customFormat="false" ht="40.5" hidden="false" customHeight="true" outlineLevel="0" collapsed="false">
      <c r="R3477" s="80"/>
    </row>
    <row r="3478" customFormat="false" ht="40.5" hidden="false" customHeight="true" outlineLevel="0" collapsed="false">
      <c r="R3478" s="80"/>
    </row>
    <row r="3479" customFormat="false" ht="40.5" hidden="false" customHeight="true" outlineLevel="0" collapsed="false">
      <c r="R3479" s="80"/>
    </row>
    <row r="3480" customFormat="false" ht="40.5" hidden="false" customHeight="true" outlineLevel="0" collapsed="false">
      <c r="R3480" s="80"/>
    </row>
    <row r="3481" customFormat="false" ht="40.5" hidden="false" customHeight="true" outlineLevel="0" collapsed="false">
      <c r="R3481" s="80"/>
    </row>
    <row r="3482" customFormat="false" ht="40.5" hidden="false" customHeight="true" outlineLevel="0" collapsed="false">
      <c r="R3482" s="80"/>
    </row>
    <row r="3483" customFormat="false" ht="40.5" hidden="false" customHeight="true" outlineLevel="0" collapsed="false">
      <c r="R3483" s="80"/>
    </row>
    <row r="3484" customFormat="false" ht="40.5" hidden="false" customHeight="true" outlineLevel="0" collapsed="false">
      <c r="R3484" s="80"/>
    </row>
    <row r="3485" customFormat="false" ht="40.5" hidden="false" customHeight="true" outlineLevel="0" collapsed="false">
      <c r="R3485" s="80"/>
    </row>
    <row r="3486" customFormat="false" ht="40.5" hidden="false" customHeight="true" outlineLevel="0" collapsed="false">
      <c r="R3486" s="80"/>
    </row>
    <row r="3487" customFormat="false" ht="40.5" hidden="false" customHeight="true" outlineLevel="0" collapsed="false">
      <c r="R3487" s="80"/>
    </row>
    <row r="3488" customFormat="false" ht="40.5" hidden="false" customHeight="true" outlineLevel="0" collapsed="false">
      <c r="R3488" s="80"/>
    </row>
    <row r="3489" customFormat="false" ht="40.5" hidden="false" customHeight="true" outlineLevel="0" collapsed="false">
      <c r="R3489" s="80"/>
    </row>
    <row r="3490" customFormat="false" ht="40.5" hidden="false" customHeight="true" outlineLevel="0" collapsed="false">
      <c r="R3490" s="80"/>
    </row>
    <row r="3491" customFormat="false" ht="40.5" hidden="false" customHeight="true" outlineLevel="0" collapsed="false">
      <c r="R3491" s="80"/>
    </row>
    <row r="3492" customFormat="false" ht="40.5" hidden="false" customHeight="true" outlineLevel="0" collapsed="false">
      <c r="R3492" s="80"/>
    </row>
    <row r="3493" customFormat="false" ht="40.5" hidden="false" customHeight="true" outlineLevel="0" collapsed="false">
      <c r="R3493" s="80"/>
    </row>
    <row r="3494" customFormat="false" ht="40.5" hidden="false" customHeight="true" outlineLevel="0" collapsed="false">
      <c r="R3494" s="80"/>
    </row>
    <row r="3495" customFormat="false" ht="40.5" hidden="false" customHeight="true" outlineLevel="0" collapsed="false">
      <c r="R3495" s="80"/>
    </row>
    <row r="3496" customFormat="false" ht="40.5" hidden="false" customHeight="true" outlineLevel="0" collapsed="false">
      <c r="R3496" s="80"/>
    </row>
    <row r="3497" customFormat="false" ht="40.5" hidden="false" customHeight="true" outlineLevel="0" collapsed="false">
      <c r="R3497" s="80"/>
    </row>
    <row r="3498" customFormat="false" ht="40.5" hidden="false" customHeight="true" outlineLevel="0" collapsed="false">
      <c r="R3498" s="80"/>
    </row>
    <row r="3499" customFormat="false" ht="40.5" hidden="false" customHeight="true" outlineLevel="0" collapsed="false">
      <c r="R3499" s="80"/>
    </row>
    <row r="3500" customFormat="false" ht="40.5" hidden="false" customHeight="true" outlineLevel="0" collapsed="false">
      <c r="R3500" s="80"/>
    </row>
    <row r="3501" customFormat="false" ht="40.5" hidden="false" customHeight="true" outlineLevel="0" collapsed="false">
      <c r="R3501" s="80"/>
    </row>
    <row r="3502" customFormat="false" ht="40.5" hidden="false" customHeight="true" outlineLevel="0" collapsed="false">
      <c r="R3502" s="80"/>
    </row>
    <row r="3503" customFormat="false" ht="40.5" hidden="false" customHeight="true" outlineLevel="0" collapsed="false">
      <c r="R3503" s="80"/>
    </row>
    <row r="3504" customFormat="false" ht="40.5" hidden="false" customHeight="true" outlineLevel="0" collapsed="false">
      <c r="R3504" s="80"/>
    </row>
    <row r="3505" customFormat="false" ht="40.5" hidden="false" customHeight="true" outlineLevel="0" collapsed="false">
      <c r="R3505" s="80"/>
    </row>
    <row r="3506" customFormat="false" ht="40.5" hidden="false" customHeight="true" outlineLevel="0" collapsed="false">
      <c r="R3506" s="80"/>
    </row>
    <row r="3507" customFormat="false" ht="40.5" hidden="false" customHeight="true" outlineLevel="0" collapsed="false">
      <c r="R3507" s="80"/>
    </row>
    <row r="3508" customFormat="false" ht="40.5" hidden="false" customHeight="true" outlineLevel="0" collapsed="false">
      <c r="R3508" s="80"/>
    </row>
    <row r="3509" customFormat="false" ht="40.5" hidden="false" customHeight="true" outlineLevel="0" collapsed="false">
      <c r="R3509" s="80"/>
    </row>
    <row r="3510" customFormat="false" ht="40.5" hidden="false" customHeight="true" outlineLevel="0" collapsed="false">
      <c r="R3510" s="80"/>
    </row>
    <row r="3511" customFormat="false" ht="40.5" hidden="false" customHeight="true" outlineLevel="0" collapsed="false">
      <c r="R3511" s="80"/>
    </row>
    <row r="3512" customFormat="false" ht="40.5" hidden="false" customHeight="true" outlineLevel="0" collapsed="false">
      <c r="R3512" s="80"/>
    </row>
    <row r="3513" customFormat="false" ht="40.5" hidden="false" customHeight="true" outlineLevel="0" collapsed="false">
      <c r="R3513" s="80"/>
    </row>
    <row r="3514" customFormat="false" ht="40.5" hidden="false" customHeight="true" outlineLevel="0" collapsed="false">
      <c r="R3514" s="80"/>
    </row>
    <row r="3515" customFormat="false" ht="40.5" hidden="false" customHeight="true" outlineLevel="0" collapsed="false">
      <c r="R3515" s="80"/>
    </row>
    <row r="3516" customFormat="false" ht="40.5" hidden="false" customHeight="true" outlineLevel="0" collapsed="false">
      <c r="R3516" s="80"/>
    </row>
    <row r="3517" customFormat="false" ht="40.5" hidden="false" customHeight="true" outlineLevel="0" collapsed="false">
      <c r="R3517" s="80"/>
    </row>
    <row r="3518" customFormat="false" ht="40.5" hidden="false" customHeight="true" outlineLevel="0" collapsed="false">
      <c r="R3518" s="80"/>
    </row>
    <row r="3519" customFormat="false" ht="40.5" hidden="false" customHeight="true" outlineLevel="0" collapsed="false">
      <c r="R3519" s="80"/>
    </row>
    <row r="3520" customFormat="false" ht="40.5" hidden="false" customHeight="true" outlineLevel="0" collapsed="false">
      <c r="R3520" s="80"/>
    </row>
    <row r="3521" customFormat="false" ht="40.5" hidden="false" customHeight="true" outlineLevel="0" collapsed="false">
      <c r="R3521" s="80"/>
    </row>
    <row r="3522" customFormat="false" ht="40.5" hidden="false" customHeight="true" outlineLevel="0" collapsed="false">
      <c r="R3522" s="80"/>
    </row>
    <row r="3523" customFormat="false" ht="40.5" hidden="false" customHeight="true" outlineLevel="0" collapsed="false">
      <c r="R3523" s="80"/>
    </row>
    <row r="3524" customFormat="false" ht="40.5" hidden="false" customHeight="true" outlineLevel="0" collapsed="false">
      <c r="R3524" s="80"/>
    </row>
    <row r="3525" customFormat="false" ht="40.5" hidden="false" customHeight="true" outlineLevel="0" collapsed="false">
      <c r="R3525" s="80"/>
    </row>
    <row r="3526" customFormat="false" ht="40.5" hidden="false" customHeight="true" outlineLevel="0" collapsed="false">
      <c r="R3526" s="80"/>
    </row>
    <row r="3527" customFormat="false" ht="40.5" hidden="false" customHeight="true" outlineLevel="0" collapsed="false">
      <c r="R3527" s="80"/>
    </row>
    <row r="3528" customFormat="false" ht="40.5" hidden="false" customHeight="true" outlineLevel="0" collapsed="false">
      <c r="R3528" s="80"/>
    </row>
    <row r="3529" customFormat="false" ht="40.5" hidden="false" customHeight="true" outlineLevel="0" collapsed="false">
      <c r="R3529" s="80"/>
    </row>
    <row r="3530" customFormat="false" ht="40.5" hidden="false" customHeight="true" outlineLevel="0" collapsed="false">
      <c r="R3530" s="80"/>
    </row>
    <row r="3531" customFormat="false" ht="40.5" hidden="false" customHeight="true" outlineLevel="0" collapsed="false">
      <c r="R3531" s="80"/>
    </row>
    <row r="3532" customFormat="false" ht="40.5" hidden="false" customHeight="true" outlineLevel="0" collapsed="false">
      <c r="R3532" s="80"/>
    </row>
    <row r="3533" customFormat="false" ht="40.5" hidden="false" customHeight="true" outlineLevel="0" collapsed="false">
      <c r="R3533" s="80"/>
    </row>
    <row r="3534" customFormat="false" ht="40.5" hidden="false" customHeight="true" outlineLevel="0" collapsed="false">
      <c r="R3534" s="80"/>
    </row>
    <row r="3535" customFormat="false" ht="40.5" hidden="false" customHeight="true" outlineLevel="0" collapsed="false">
      <c r="R3535" s="80"/>
    </row>
    <row r="3536" customFormat="false" ht="40.5" hidden="false" customHeight="true" outlineLevel="0" collapsed="false">
      <c r="R3536" s="80"/>
    </row>
    <row r="3537" customFormat="false" ht="40.5" hidden="false" customHeight="true" outlineLevel="0" collapsed="false">
      <c r="R3537" s="80"/>
    </row>
    <row r="3538" customFormat="false" ht="40.5" hidden="false" customHeight="true" outlineLevel="0" collapsed="false">
      <c r="R3538" s="80"/>
    </row>
    <row r="3539" customFormat="false" ht="40.5" hidden="false" customHeight="true" outlineLevel="0" collapsed="false">
      <c r="R3539" s="80"/>
    </row>
    <row r="3540" customFormat="false" ht="40.5" hidden="false" customHeight="true" outlineLevel="0" collapsed="false">
      <c r="R3540" s="80"/>
    </row>
    <row r="3541" customFormat="false" ht="40.5" hidden="false" customHeight="true" outlineLevel="0" collapsed="false">
      <c r="R3541" s="80"/>
    </row>
    <row r="3542" customFormat="false" ht="40.5" hidden="false" customHeight="true" outlineLevel="0" collapsed="false">
      <c r="R3542" s="80"/>
    </row>
    <row r="3543" customFormat="false" ht="40.5" hidden="false" customHeight="true" outlineLevel="0" collapsed="false">
      <c r="R3543" s="80"/>
    </row>
    <row r="3544" customFormat="false" ht="40.5" hidden="false" customHeight="true" outlineLevel="0" collapsed="false">
      <c r="R3544" s="80"/>
    </row>
    <row r="3545" customFormat="false" ht="40.5" hidden="false" customHeight="true" outlineLevel="0" collapsed="false">
      <c r="R3545" s="80"/>
    </row>
    <row r="3546" customFormat="false" ht="40.5" hidden="false" customHeight="true" outlineLevel="0" collapsed="false">
      <c r="R3546" s="80"/>
    </row>
    <row r="3547" customFormat="false" ht="40.5" hidden="false" customHeight="true" outlineLevel="0" collapsed="false">
      <c r="R3547" s="80"/>
    </row>
    <row r="3548" customFormat="false" ht="40.5" hidden="false" customHeight="true" outlineLevel="0" collapsed="false">
      <c r="R3548" s="80"/>
    </row>
    <row r="3549" customFormat="false" ht="40.5" hidden="false" customHeight="true" outlineLevel="0" collapsed="false">
      <c r="R3549" s="80"/>
    </row>
    <row r="3550" customFormat="false" ht="40.5" hidden="false" customHeight="true" outlineLevel="0" collapsed="false">
      <c r="R3550" s="80"/>
    </row>
    <row r="3551" customFormat="false" ht="40.5" hidden="false" customHeight="true" outlineLevel="0" collapsed="false">
      <c r="R3551" s="80"/>
    </row>
    <row r="3552" customFormat="false" ht="40.5" hidden="false" customHeight="true" outlineLevel="0" collapsed="false">
      <c r="R3552" s="80"/>
    </row>
    <row r="3553" customFormat="false" ht="40.5" hidden="false" customHeight="true" outlineLevel="0" collapsed="false">
      <c r="R3553" s="80"/>
    </row>
    <row r="3554" customFormat="false" ht="40.5" hidden="false" customHeight="true" outlineLevel="0" collapsed="false">
      <c r="R3554" s="80"/>
    </row>
    <row r="3555" customFormat="false" ht="40.5" hidden="false" customHeight="true" outlineLevel="0" collapsed="false">
      <c r="R3555" s="80"/>
    </row>
    <row r="3556" customFormat="false" ht="40.5" hidden="false" customHeight="true" outlineLevel="0" collapsed="false">
      <c r="R3556" s="80"/>
    </row>
    <row r="3557" customFormat="false" ht="40.5" hidden="false" customHeight="true" outlineLevel="0" collapsed="false">
      <c r="R3557" s="80"/>
    </row>
    <row r="3558" customFormat="false" ht="40.5" hidden="false" customHeight="true" outlineLevel="0" collapsed="false">
      <c r="R3558" s="80"/>
    </row>
    <row r="3559" customFormat="false" ht="40.5" hidden="false" customHeight="true" outlineLevel="0" collapsed="false">
      <c r="R3559" s="80"/>
    </row>
    <row r="3560" customFormat="false" ht="40.5" hidden="false" customHeight="true" outlineLevel="0" collapsed="false">
      <c r="R3560" s="80"/>
    </row>
    <row r="3561" customFormat="false" ht="40.5" hidden="false" customHeight="true" outlineLevel="0" collapsed="false">
      <c r="R3561" s="80"/>
    </row>
    <row r="3562" customFormat="false" ht="40.5" hidden="false" customHeight="true" outlineLevel="0" collapsed="false">
      <c r="R3562" s="80"/>
    </row>
    <row r="3563" customFormat="false" ht="40.5" hidden="false" customHeight="true" outlineLevel="0" collapsed="false">
      <c r="R3563" s="80"/>
    </row>
    <row r="3564" customFormat="false" ht="40.5" hidden="false" customHeight="true" outlineLevel="0" collapsed="false">
      <c r="R3564" s="80"/>
    </row>
    <row r="3565" customFormat="false" ht="40.5" hidden="false" customHeight="true" outlineLevel="0" collapsed="false">
      <c r="R3565" s="80"/>
    </row>
    <row r="3566" customFormat="false" ht="40.5" hidden="false" customHeight="true" outlineLevel="0" collapsed="false">
      <c r="R3566" s="80"/>
    </row>
    <row r="3567" customFormat="false" ht="40.5" hidden="false" customHeight="true" outlineLevel="0" collapsed="false">
      <c r="R3567" s="80"/>
    </row>
    <row r="3568" customFormat="false" ht="40.5" hidden="false" customHeight="true" outlineLevel="0" collapsed="false">
      <c r="R3568" s="80"/>
    </row>
    <row r="3569" customFormat="false" ht="40.5" hidden="false" customHeight="true" outlineLevel="0" collapsed="false">
      <c r="R3569" s="80"/>
    </row>
    <row r="3570" customFormat="false" ht="40.5" hidden="false" customHeight="true" outlineLevel="0" collapsed="false">
      <c r="R3570" s="80"/>
    </row>
    <row r="3571" customFormat="false" ht="40.5" hidden="false" customHeight="true" outlineLevel="0" collapsed="false">
      <c r="R3571" s="80"/>
    </row>
    <row r="3572" customFormat="false" ht="40.5" hidden="false" customHeight="true" outlineLevel="0" collapsed="false">
      <c r="R3572" s="80"/>
    </row>
    <row r="3573" customFormat="false" ht="40.5" hidden="false" customHeight="true" outlineLevel="0" collapsed="false">
      <c r="R3573" s="80"/>
    </row>
    <row r="3574" customFormat="false" ht="40.5" hidden="false" customHeight="true" outlineLevel="0" collapsed="false">
      <c r="R3574" s="80"/>
    </row>
    <row r="3575" customFormat="false" ht="40.5" hidden="false" customHeight="true" outlineLevel="0" collapsed="false">
      <c r="R3575" s="80"/>
    </row>
    <row r="3576" customFormat="false" ht="40.5" hidden="false" customHeight="true" outlineLevel="0" collapsed="false">
      <c r="R3576" s="80"/>
    </row>
    <row r="3577" customFormat="false" ht="40.5" hidden="false" customHeight="true" outlineLevel="0" collapsed="false">
      <c r="R3577" s="80"/>
    </row>
    <row r="3578" customFormat="false" ht="40.5" hidden="false" customHeight="true" outlineLevel="0" collapsed="false">
      <c r="R3578" s="80"/>
    </row>
    <row r="3579" customFormat="false" ht="40.5" hidden="false" customHeight="true" outlineLevel="0" collapsed="false">
      <c r="R3579" s="80"/>
    </row>
    <row r="3580" customFormat="false" ht="40.5" hidden="false" customHeight="true" outlineLevel="0" collapsed="false">
      <c r="R3580" s="80"/>
    </row>
    <row r="3581" customFormat="false" ht="40.5" hidden="false" customHeight="true" outlineLevel="0" collapsed="false">
      <c r="R3581" s="80"/>
    </row>
    <row r="3582" customFormat="false" ht="40.5" hidden="false" customHeight="true" outlineLevel="0" collapsed="false">
      <c r="R3582" s="80"/>
    </row>
    <row r="3583" customFormat="false" ht="40.5" hidden="false" customHeight="true" outlineLevel="0" collapsed="false">
      <c r="R3583" s="80"/>
    </row>
    <row r="3584" customFormat="false" ht="40.5" hidden="false" customHeight="true" outlineLevel="0" collapsed="false">
      <c r="R3584" s="80"/>
    </row>
    <row r="3585" customFormat="false" ht="40.5" hidden="false" customHeight="true" outlineLevel="0" collapsed="false">
      <c r="R3585" s="80"/>
    </row>
    <row r="3586" customFormat="false" ht="40.5" hidden="false" customHeight="true" outlineLevel="0" collapsed="false">
      <c r="R3586" s="80"/>
    </row>
    <row r="3587" customFormat="false" ht="40.5" hidden="false" customHeight="true" outlineLevel="0" collapsed="false">
      <c r="R3587" s="80"/>
    </row>
    <row r="3588" customFormat="false" ht="40.5" hidden="false" customHeight="true" outlineLevel="0" collapsed="false">
      <c r="R3588" s="80"/>
    </row>
    <row r="3589" customFormat="false" ht="40.5" hidden="false" customHeight="true" outlineLevel="0" collapsed="false">
      <c r="R3589" s="80"/>
    </row>
    <row r="3590" customFormat="false" ht="40.5" hidden="false" customHeight="true" outlineLevel="0" collapsed="false">
      <c r="R3590" s="80"/>
    </row>
    <row r="3591" customFormat="false" ht="40.5" hidden="false" customHeight="true" outlineLevel="0" collapsed="false">
      <c r="R3591" s="80"/>
    </row>
    <row r="3592" customFormat="false" ht="40.5" hidden="false" customHeight="true" outlineLevel="0" collapsed="false">
      <c r="R3592" s="80"/>
    </row>
    <row r="3593" customFormat="false" ht="40.5" hidden="false" customHeight="true" outlineLevel="0" collapsed="false">
      <c r="R3593" s="80"/>
    </row>
    <row r="3594" customFormat="false" ht="40.5" hidden="false" customHeight="true" outlineLevel="0" collapsed="false">
      <c r="R3594" s="80"/>
    </row>
    <row r="3595" customFormat="false" ht="40.5" hidden="false" customHeight="true" outlineLevel="0" collapsed="false">
      <c r="R3595" s="80"/>
    </row>
    <row r="3596" customFormat="false" ht="40.5" hidden="false" customHeight="true" outlineLevel="0" collapsed="false">
      <c r="R3596" s="80"/>
    </row>
    <row r="3597" customFormat="false" ht="40.5" hidden="false" customHeight="true" outlineLevel="0" collapsed="false">
      <c r="R3597" s="80"/>
    </row>
    <row r="3598" customFormat="false" ht="40.5" hidden="false" customHeight="true" outlineLevel="0" collapsed="false">
      <c r="R3598" s="80"/>
    </row>
    <row r="3599" customFormat="false" ht="40.5" hidden="false" customHeight="true" outlineLevel="0" collapsed="false">
      <c r="R3599" s="80"/>
    </row>
    <row r="3600" customFormat="false" ht="40.5" hidden="false" customHeight="true" outlineLevel="0" collapsed="false">
      <c r="R3600" s="80"/>
    </row>
    <row r="3601" customFormat="false" ht="40.5" hidden="false" customHeight="true" outlineLevel="0" collapsed="false">
      <c r="R3601" s="80"/>
    </row>
    <row r="3602" customFormat="false" ht="40.5" hidden="false" customHeight="true" outlineLevel="0" collapsed="false">
      <c r="R3602" s="80"/>
    </row>
    <row r="3603" customFormat="false" ht="40.5" hidden="false" customHeight="true" outlineLevel="0" collapsed="false">
      <c r="R3603" s="80"/>
    </row>
    <row r="3604" customFormat="false" ht="40.5" hidden="false" customHeight="true" outlineLevel="0" collapsed="false">
      <c r="R3604" s="80"/>
    </row>
    <row r="3605" customFormat="false" ht="40.5" hidden="false" customHeight="true" outlineLevel="0" collapsed="false">
      <c r="R3605" s="80"/>
    </row>
    <row r="3606" customFormat="false" ht="40.5" hidden="false" customHeight="true" outlineLevel="0" collapsed="false">
      <c r="R3606" s="80"/>
    </row>
    <row r="3607" customFormat="false" ht="40.5" hidden="false" customHeight="true" outlineLevel="0" collapsed="false">
      <c r="R3607" s="80"/>
    </row>
    <row r="3608" customFormat="false" ht="40.5" hidden="false" customHeight="true" outlineLevel="0" collapsed="false">
      <c r="R3608" s="80"/>
    </row>
    <row r="3609" customFormat="false" ht="40.5" hidden="false" customHeight="true" outlineLevel="0" collapsed="false">
      <c r="R3609" s="80"/>
    </row>
    <row r="3610" customFormat="false" ht="40.5" hidden="false" customHeight="true" outlineLevel="0" collapsed="false">
      <c r="R3610" s="80"/>
    </row>
    <row r="3611" customFormat="false" ht="40.5" hidden="false" customHeight="true" outlineLevel="0" collapsed="false">
      <c r="R3611" s="80"/>
    </row>
    <row r="3612" customFormat="false" ht="40.5" hidden="false" customHeight="true" outlineLevel="0" collapsed="false">
      <c r="R3612" s="80"/>
    </row>
    <row r="3613" customFormat="false" ht="40.5" hidden="false" customHeight="true" outlineLevel="0" collapsed="false">
      <c r="R3613" s="80"/>
    </row>
    <row r="3614" customFormat="false" ht="40.5" hidden="false" customHeight="true" outlineLevel="0" collapsed="false">
      <c r="R3614" s="80"/>
    </row>
    <row r="3615" customFormat="false" ht="40.5" hidden="false" customHeight="true" outlineLevel="0" collapsed="false">
      <c r="R3615" s="80"/>
    </row>
    <row r="3616" customFormat="false" ht="40.5" hidden="false" customHeight="true" outlineLevel="0" collapsed="false">
      <c r="R3616" s="80"/>
    </row>
    <row r="3617" customFormat="false" ht="40.5" hidden="false" customHeight="true" outlineLevel="0" collapsed="false">
      <c r="R3617" s="80"/>
    </row>
    <row r="3618" customFormat="false" ht="40.5" hidden="false" customHeight="true" outlineLevel="0" collapsed="false">
      <c r="R3618" s="80"/>
    </row>
    <row r="3619" customFormat="false" ht="40.5" hidden="false" customHeight="true" outlineLevel="0" collapsed="false">
      <c r="R3619" s="80"/>
    </row>
    <row r="3620" customFormat="false" ht="40.5" hidden="false" customHeight="true" outlineLevel="0" collapsed="false">
      <c r="R3620" s="80"/>
    </row>
    <row r="3621" customFormat="false" ht="40.5" hidden="false" customHeight="true" outlineLevel="0" collapsed="false">
      <c r="R3621" s="80"/>
    </row>
    <row r="3622" customFormat="false" ht="40.5" hidden="false" customHeight="true" outlineLevel="0" collapsed="false">
      <c r="R3622" s="80"/>
    </row>
    <row r="3623" customFormat="false" ht="40.5" hidden="false" customHeight="true" outlineLevel="0" collapsed="false">
      <c r="R3623" s="80"/>
    </row>
    <row r="3624" customFormat="false" ht="40.5" hidden="false" customHeight="true" outlineLevel="0" collapsed="false">
      <c r="R3624" s="80"/>
    </row>
    <row r="3625" customFormat="false" ht="40.5" hidden="false" customHeight="true" outlineLevel="0" collapsed="false">
      <c r="R3625" s="80"/>
    </row>
    <row r="3626" customFormat="false" ht="40.5" hidden="false" customHeight="true" outlineLevel="0" collapsed="false">
      <c r="R3626" s="80"/>
    </row>
    <row r="3627" customFormat="false" ht="40.5" hidden="false" customHeight="true" outlineLevel="0" collapsed="false">
      <c r="R3627" s="80"/>
    </row>
    <row r="3628" customFormat="false" ht="40.5" hidden="false" customHeight="true" outlineLevel="0" collapsed="false">
      <c r="R3628" s="80"/>
    </row>
    <row r="3629" customFormat="false" ht="40.5" hidden="false" customHeight="true" outlineLevel="0" collapsed="false">
      <c r="R3629" s="80"/>
    </row>
    <row r="3630" customFormat="false" ht="40.5" hidden="false" customHeight="true" outlineLevel="0" collapsed="false">
      <c r="R3630" s="80"/>
    </row>
    <row r="3631" customFormat="false" ht="40.5" hidden="false" customHeight="true" outlineLevel="0" collapsed="false">
      <c r="R3631" s="80"/>
    </row>
    <row r="3632" customFormat="false" ht="40.5" hidden="false" customHeight="true" outlineLevel="0" collapsed="false">
      <c r="R3632" s="80"/>
    </row>
    <row r="3633" customFormat="false" ht="40.5" hidden="false" customHeight="true" outlineLevel="0" collapsed="false">
      <c r="R3633" s="80"/>
    </row>
    <row r="3634" customFormat="false" ht="40.5" hidden="false" customHeight="true" outlineLevel="0" collapsed="false">
      <c r="R3634" s="80"/>
    </row>
    <row r="3635" customFormat="false" ht="40.5" hidden="false" customHeight="true" outlineLevel="0" collapsed="false">
      <c r="R3635" s="80"/>
    </row>
    <row r="3636" customFormat="false" ht="40.5" hidden="false" customHeight="true" outlineLevel="0" collapsed="false">
      <c r="R3636" s="80"/>
    </row>
    <row r="3637" customFormat="false" ht="40.5" hidden="false" customHeight="true" outlineLevel="0" collapsed="false">
      <c r="R3637" s="80"/>
    </row>
    <row r="3638" customFormat="false" ht="40.5" hidden="false" customHeight="true" outlineLevel="0" collapsed="false">
      <c r="R3638" s="80"/>
    </row>
    <row r="3639" customFormat="false" ht="40.5" hidden="false" customHeight="true" outlineLevel="0" collapsed="false">
      <c r="R3639" s="80"/>
    </row>
    <row r="3640" customFormat="false" ht="40.5" hidden="false" customHeight="true" outlineLevel="0" collapsed="false">
      <c r="R3640" s="80"/>
    </row>
    <row r="3641" customFormat="false" ht="40.5" hidden="false" customHeight="true" outlineLevel="0" collapsed="false">
      <c r="R3641" s="80"/>
    </row>
    <row r="3642" customFormat="false" ht="40.5" hidden="false" customHeight="true" outlineLevel="0" collapsed="false">
      <c r="R3642" s="80"/>
    </row>
    <row r="3643" customFormat="false" ht="40.5" hidden="false" customHeight="true" outlineLevel="0" collapsed="false">
      <c r="R3643" s="80"/>
    </row>
    <row r="3644" customFormat="false" ht="40.5" hidden="false" customHeight="true" outlineLevel="0" collapsed="false">
      <c r="R3644" s="80"/>
    </row>
    <row r="3645" customFormat="false" ht="40.5" hidden="false" customHeight="true" outlineLevel="0" collapsed="false">
      <c r="R3645" s="80"/>
    </row>
    <row r="3646" customFormat="false" ht="40.5" hidden="false" customHeight="true" outlineLevel="0" collapsed="false">
      <c r="R3646" s="80"/>
    </row>
    <row r="3647" customFormat="false" ht="40.5" hidden="false" customHeight="true" outlineLevel="0" collapsed="false">
      <c r="R3647" s="80"/>
    </row>
    <row r="3648" customFormat="false" ht="40.5" hidden="false" customHeight="true" outlineLevel="0" collapsed="false">
      <c r="R3648" s="80"/>
    </row>
    <row r="3649" customFormat="false" ht="40.5" hidden="false" customHeight="true" outlineLevel="0" collapsed="false">
      <c r="R3649" s="80"/>
    </row>
    <row r="3650" customFormat="false" ht="40.5" hidden="false" customHeight="true" outlineLevel="0" collapsed="false">
      <c r="R3650" s="80"/>
    </row>
    <row r="3651" customFormat="false" ht="40.5" hidden="false" customHeight="true" outlineLevel="0" collapsed="false">
      <c r="R3651" s="80"/>
    </row>
    <row r="3652" customFormat="false" ht="40.5" hidden="false" customHeight="true" outlineLevel="0" collapsed="false">
      <c r="R3652" s="80"/>
    </row>
    <row r="3653" customFormat="false" ht="40.5" hidden="false" customHeight="true" outlineLevel="0" collapsed="false">
      <c r="R3653" s="80"/>
    </row>
    <row r="3654" customFormat="false" ht="40.5" hidden="false" customHeight="true" outlineLevel="0" collapsed="false">
      <c r="R3654" s="80"/>
    </row>
    <row r="3655" customFormat="false" ht="40.5" hidden="false" customHeight="true" outlineLevel="0" collapsed="false">
      <c r="R3655" s="80"/>
    </row>
    <row r="3656" customFormat="false" ht="40.5" hidden="false" customHeight="true" outlineLevel="0" collapsed="false">
      <c r="R3656" s="80"/>
    </row>
    <row r="3657" customFormat="false" ht="40.5" hidden="false" customHeight="true" outlineLevel="0" collapsed="false">
      <c r="R3657" s="80"/>
    </row>
    <row r="3658" customFormat="false" ht="40.5" hidden="false" customHeight="true" outlineLevel="0" collapsed="false">
      <c r="R3658" s="80"/>
    </row>
    <row r="3659" customFormat="false" ht="40.5" hidden="false" customHeight="true" outlineLevel="0" collapsed="false">
      <c r="R3659" s="80"/>
    </row>
    <row r="3660" customFormat="false" ht="40.5" hidden="false" customHeight="true" outlineLevel="0" collapsed="false">
      <c r="R3660" s="80"/>
    </row>
    <row r="3661" customFormat="false" ht="40.5" hidden="false" customHeight="true" outlineLevel="0" collapsed="false">
      <c r="R3661" s="80"/>
    </row>
    <row r="3662" customFormat="false" ht="40.5" hidden="false" customHeight="true" outlineLevel="0" collapsed="false">
      <c r="R3662" s="80"/>
    </row>
    <row r="3663" customFormat="false" ht="40.5" hidden="false" customHeight="true" outlineLevel="0" collapsed="false">
      <c r="R3663" s="80"/>
    </row>
    <row r="3664" customFormat="false" ht="40.5" hidden="false" customHeight="true" outlineLevel="0" collapsed="false">
      <c r="R3664" s="80"/>
    </row>
    <row r="3665" customFormat="false" ht="40.5" hidden="false" customHeight="true" outlineLevel="0" collapsed="false">
      <c r="R3665" s="80"/>
    </row>
    <row r="3666" customFormat="false" ht="40.5" hidden="false" customHeight="true" outlineLevel="0" collapsed="false">
      <c r="R3666" s="80"/>
    </row>
    <row r="3667" customFormat="false" ht="40.5" hidden="false" customHeight="true" outlineLevel="0" collapsed="false">
      <c r="R3667" s="80"/>
    </row>
    <row r="3668" customFormat="false" ht="40.5" hidden="false" customHeight="true" outlineLevel="0" collapsed="false">
      <c r="R3668" s="80"/>
    </row>
    <row r="3669" customFormat="false" ht="40.5" hidden="false" customHeight="true" outlineLevel="0" collapsed="false">
      <c r="R3669" s="80"/>
    </row>
    <row r="3670" customFormat="false" ht="40.5" hidden="false" customHeight="true" outlineLevel="0" collapsed="false">
      <c r="R3670" s="80"/>
    </row>
    <row r="3671" customFormat="false" ht="40.5" hidden="false" customHeight="true" outlineLevel="0" collapsed="false">
      <c r="R3671" s="80"/>
    </row>
    <row r="3672" customFormat="false" ht="40.5" hidden="false" customHeight="true" outlineLevel="0" collapsed="false">
      <c r="R3672" s="80"/>
    </row>
    <row r="3673" customFormat="false" ht="40.5" hidden="false" customHeight="true" outlineLevel="0" collapsed="false">
      <c r="R3673" s="80"/>
    </row>
    <row r="3674" customFormat="false" ht="40.5" hidden="false" customHeight="true" outlineLevel="0" collapsed="false">
      <c r="R3674" s="80"/>
    </row>
    <row r="3675" customFormat="false" ht="40.5" hidden="false" customHeight="true" outlineLevel="0" collapsed="false">
      <c r="R3675" s="80"/>
    </row>
    <row r="3676" customFormat="false" ht="40.5" hidden="false" customHeight="true" outlineLevel="0" collapsed="false">
      <c r="R3676" s="80"/>
    </row>
    <row r="3677" customFormat="false" ht="40.5" hidden="false" customHeight="true" outlineLevel="0" collapsed="false">
      <c r="R3677" s="80"/>
    </row>
    <row r="3678" customFormat="false" ht="40.5" hidden="false" customHeight="true" outlineLevel="0" collapsed="false">
      <c r="R3678" s="80"/>
    </row>
    <row r="3679" customFormat="false" ht="40.5" hidden="false" customHeight="true" outlineLevel="0" collapsed="false">
      <c r="R3679" s="80"/>
    </row>
    <row r="3680" customFormat="false" ht="40.5" hidden="false" customHeight="true" outlineLevel="0" collapsed="false">
      <c r="R3680" s="80"/>
    </row>
    <row r="3681" customFormat="false" ht="40.5" hidden="false" customHeight="true" outlineLevel="0" collapsed="false">
      <c r="R3681" s="80"/>
    </row>
    <row r="3682" customFormat="false" ht="40.5" hidden="false" customHeight="true" outlineLevel="0" collapsed="false">
      <c r="R3682" s="80"/>
    </row>
    <row r="3683" customFormat="false" ht="40.5" hidden="false" customHeight="true" outlineLevel="0" collapsed="false">
      <c r="R3683" s="80"/>
    </row>
    <row r="3684" customFormat="false" ht="40.5" hidden="false" customHeight="true" outlineLevel="0" collapsed="false">
      <c r="R3684" s="80"/>
    </row>
    <row r="3685" customFormat="false" ht="40.5" hidden="false" customHeight="true" outlineLevel="0" collapsed="false">
      <c r="R3685" s="80"/>
    </row>
    <row r="3686" customFormat="false" ht="40.5" hidden="false" customHeight="true" outlineLevel="0" collapsed="false">
      <c r="R3686" s="80"/>
    </row>
    <row r="3687" customFormat="false" ht="40.5" hidden="false" customHeight="true" outlineLevel="0" collapsed="false">
      <c r="R3687" s="80"/>
    </row>
    <row r="3688" customFormat="false" ht="40.5" hidden="false" customHeight="true" outlineLevel="0" collapsed="false">
      <c r="R3688" s="80"/>
    </row>
    <row r="3689" customFormat="false" ht="40.5" hidden="false" customHeight="true" outlineLevel="0" collapsed="false">
      <c r="R3689" s="80"/>
    </row>
    <row r="3690" customFormat="false" ht="40.5" hidden="false" customHeight="true" outlineLevel="0" collapsed="false">
      <c r="R3690" s="80"/>
    </row>
    <row r="3691" customFormat="false" ht="40.5" hidden="false" customHeight="true" outlineLevel="0" collapsed="false">
      <c r="R3691" s="80"/>
    </row>
    <row r="3692" customFormat="false" ht="40.5" hidden="false" customHeight="true" outlineLevel="0" collapsed="false">
      <c r="R3692" s="80"/>
    </row>
    <row r="3693" customFormat="false" ht="40.5" hidden="false" customHeight="true" outlineLevel="0" collapsed="false">
      <c r="R3693" s="80"/>
    </row>
    <row r="3694" customFormat="false" ht="40.5" hidden="false" customHeight="true" outlineLevel="0" collapsed="false">
      <c r="R3694" s="80"/>
    </row>
    <row r="3695" customFormat="false" ht="40.5" hidden="false" customHeight="true" outlineLevel="0" collapsed="false">
      <c r="R3695" s="80"/>
    </row>
    <row r="3696" customFormat="false" ht="40.5" hidden="false" customHeight="true" outlineLevel="0" collapsed="false">
      <c r="R3696" s="80"/>
    </row>
    <row r="3697" customFormat="false" ht="40.5" hidden="false" customHeight="true" outlineLevel="0" collapsed="false">
      <c r="R3697" s="80"/>
    </row>
    <row r="3698" customFormat="false" ht="40.5" hidden="false" customHeight="true" outlineLevel="0" collapsed="false">
      <c r="R3698" s="80"/>
    </row>
    <row r="3699" customFormat="false" ht="40.5" hidden="false" customHeight="true" outlineLevel="0" collapsed="false">
      <c r="R3699" s="80"/>
    </row>
    <row r="3700" customFormat="false" ht="40.5" hidden="false" customHeight="true" outlineLevel="0" collapsed="false">
      <c r="R3700" s="80"/>
    </row>
    <row r="3701" customFormat="false" ht="40.5" hidden="false" customHeight="true" outlineLevel="0" collapsed="false">
      <c r="R3701" s="80"/>
    </row>
    <row r="3702" customFormat="false" ht="40.5" hidden="false" customHeight="true" outlineLevel="0" collapsed="false">
      <c r="R3702" s="80"/>
    </row>
    <row r="3703" customFormat="false" ht="40.5" hidden="false" customHeight="true" outlineLevel="0" collapsed="false">
      <c r="R3703" s="80"/>
    </row>
    <row r="3704" customFormat="false" ht="40.5" hidden="false" customHeight="true" outlineLevel="0" collapsed="false">
      <c r="R3704" s="80"/>
    </row>
    <row r="3705" customFormat="false" ht="40.5" hidden="false" customHeight="true" outlineLevel="0" collapsed="false">
      <c r="R3705" s="80"/>
    </row>
    <row r="3706" customFormat="false" ht="40.5" hidden="false" customHeight="true" outlineLevel="0" collapsed="false">
      <c r="R3706" s="80"/>
    </row>
    <row r="3707" customFormat="false" ht="40.5" hidden="false" customHeight="true" outlineLevel="0" collapsed="false">
      <c r="R3707" s="80"/>
    </row>
    <row r="3708" customFormat="false" ht="40.5" hidden="false" customHeight="true" outlineLevel="0" collapsed="false">
      <c r="R3708" s="80"/>
    </row>
    <row r="3709" customFormat="false" ht="40.5" hidden="false" customHeight="true" outlineLevel="0" collapsed="false">
      <c r="R3709" s="80"/>
    </row>
    <row r="3710" customFormat="false" ht="40.5" hidden="false" customHeight="true" outlineLevel="0" collapsed="false">
      <c r="R3710" s="80"/>
    </row>
    <row r="3711" customFormat="false" ht="40.5" hidden="false" customHeight="true" outlineLevel="0" collapsed="false">
      <c r="R3711" s="80"/>
    </row>
    <row r="3712" customFormat="false" ht="40.5" hidden="false" customHeight="true" outlineLevel="0" collapsed="false">
      <c r="R3712" s="80"/>
    </row>
    <row r="3713" customFormat="false" ht="40.5" hidden="false" customHeight="true" outlineLevel="0" collapsed="false">
      <c r="R3713" s="80"/>
    </row>
    <row r="3714" customFormat="false" ht="40.5" hidden="false" customHeight="true" outlineLevel="0" collapsed="false">
      <c r="R3714" s="80"/>
    </row>
    <row r="3715" customFormat="false" ht="40.5" hidden="false" customHeight="true" outlineLevel="0" collapsed="false">
      <c r="R3715" s="80"/>
    </row>
    <row r="3716" customFormat="false" ht="40.5" hidden="false" customHeight="true" outlineLevel="0" collapsed="false">
      <c r="R3716" s="80"/>
    </row>
    <row r="3717" customFormat="false" ht="40.5" hidden="false" customHeight="true" outlineLevel="0" collapsed="false">
      <c r="R3717" s="80"/>
    </row>
    <row r="3718" customFormat="false" ht="40.5" hidden="false" customHeight="true" outlineLevel="0" collapsed="false">
      <c r="R3718" s="80"/>
    </row>
    <row r="3719" customFormat="false" ht="40.5" hidden="false" customHeight="true" outlineLevel="0" collapsed="false">
      <c r="R3719" s="80"/>
    </row>
    <row r="3720" customFormat="false" ht="40.5" hidden="false" customHeight="true" outlineLevel="0" collapsed="false">
      <c r="R3720" s="80"/>
    </row>
    <row r="3721" customFormat="false" ht="40.5" hidden="false" customHeight="true" outlineLevel="0" collapsed="false">
      <c r="R3721" s="80"/>
    </row>
    <row r="3722" customFormat="false" ht="40.5" hidden="false" customHeight="true" outlineLevel="0" collapsed="false">
      <c r="R3722" s="80"/>
    </row>
    <row r="3723" customFormat="false" ht="40.5" hidden="false" customHeight="true" outlineLevel="0" collapsed="false">
      <c r="R3723" s="80"/>
    </row>
    <row r="3724" customFormat="false" ht="40.5" hidden="false" customHeight="true" outlineLevel="0" collapsed="false">
      <c r="R3724" s="80"/>
    </row>
    <row r="3725" customFormat="false" ht="40.5" hidden="false" customHeight="true" outlineLevel="0" collapsed="false">
      <c r="R3725" s="80"/>
    </row>
    <row r="3726" customFormat="false" ht="40.5" hidden="false" customHeight="true" outlineLevel="0" collapsed="false">
      <c r="R3726" s="80"/>
    </row>
    <row r="3727" customFormat="false" ht="40.5" hidden="false" customHeight="true" outlineLevel="0" collapsed="false">
      <c r="R3727" s="80"/>
    </row>
    <row r="3728" customFormat="false" ht="40.5" hidden="false" customHeight="true" outlineLevel="0" collapsed="false">
      <c r="R3728" s="80"/>
    </row>
    <row r="3729" customFormat="false" ht="40.5" hidden="false" customHeight="true" outlineLevel="0" collapsed="false">
      <c r="R3729" s="80"/>
    </row>
    <row r="3730" customFormat="false" ht="40.5" hidden="false" customHeight="true" outlineLevel="0" collapsed="false">
      <c r="R3730" s="80"/>
    </row>
    <row r="3731" customFormat="false" ht="40.5" hidden="false" customHeight="true" outlineLevel="0" collapsed="false">
      <c r="R3731" s="80"/>
    </row>
    <row r="3732" customFormat="false" ht="40.5" hidden="false" customHeight="true" outlineLevel="0" collapsed="false">
      <c r="R3732" s="80"/>
    </row>
    <row r="3733" customFormat="false" ht="40.5" hidden="false" customHeight="true" outlineLevel="0" collapsed="false">
      <c r="R3733" s="80"/>
    </row>
    <row r="3734" customFormat="false" ht="40.5" hidden="false" customHeight="true" outlineLevel="0" collapsed="false">
      <c r="R3734" s="80"/>
    </row>
    <row r="3735" customFormat="false" ht="40.5" hidden="false" customHeight="true" outlineLevel="0" collapsed="false">
      <c r="R3735" s="80"/>
    </row>
    <row r="3736" customFormat="false" ht="40.5" hidden="false" customHeight="true" outlineLevel="0" collapsed="false">
      <c r="R3736" s="80"/>
    </row>
    <row r="3737" customFormat="false" ht="40.5" hidden="false" customHeight="true" outlineLevel="0" collapsed="false">
      <c r="R3737" s="80"/>
    </row>
    <row r="3738" customFormat="false" ht="40.5" hidden="false" customHeight="true" outlineLevel="0" collapsed="false">
      <c r="R3738" s="80"/>
    </row>
    <row r="3739" customFormat="false" ht="40.5" hidden="false" customHeight="true" outlineLevel="0" collapsed="false">
      <c r="R3739" s="80"/>
    </row>
    <row r="3740" customFormat="false" ht="40.5" hidden="false" customHeight="true" outlineLevel="0" collapsed="false">
      <c r="R3740" s="80"/>
    </row>
    <row r="3741" customFormat="false" ht="40.5" hidden="false" customHeight="true" outlineLevel="0" collapsed="false">
      <c r="R3741" s="80"/>
    </row>
    <row r="3742" customFormat="false" ht="40.5" hidden="false" customHeight="true" outlineLevel="0" collapsed="false">
      <c r="R3742" s="80"/>
    </row>
    <row r="3743" customFormat="false" ht="40.5" hidden="false" customHeight="true" outlineLevel="0" collapsed="false">
      <c r="R3743" s="80"/>
    </row>
    <row r="3744" customFormat="false" ht="40.5" hidden="false" customHeight="true" outlineLevel="0" collapsed="false">
      <c r="R3744" s="80"/>
    </row>
    <row r="3745" customFormat="false" ht="40.5" hidden="false" customHeight="true" outlineLevel="0" collapsed="false">
      <c r="R3745" s="80"/>
    </row>
    <row r="3746" customFormat="false" ht="40.5" hidden="false" customHeight="true" outlineLevel="0" collapsed="false">
      <c r="R3746" s="80"/>
    </row>
    <row r="3747" customFormat="false" ht="40.5" hidden="false" customHeight="true" outlineLevel="0" collapsed="false">
      <c r="R3747" s="80"/>
    </row>
    <row r="3748" customFormat="false" ht="40.5" hidden="false" customHeight="true" outlineLevel="0" collapsed="false">
      <c r="R3748" s="80"/>
    </row>
    <row r="3749" customFormat="false" ht="40.5" hidden="false" customHeight="true" outlineLevel="0" collapsed="false">
      <c r="R3749" s="80"/>
    </row>
    <row r="3750" customFormat="false" ht="40.5" hidden="false" customHeight="true" outlineLevel="0" collapsed="false">
      <c r="R3750" s="80"/>
    </row>
    <row r="3751" customFormat="false" ht="40.5" hidden="false" customHeight="true" outlineLevel="0" collapsed="false">
      <c r="R3751" s="80"/>
    </row>
    <row r="3752" customFormat="false" ht="40.5" hidden="false" customHeight="true" outlineLevel="0" collapsed="false">
      <c r="R3752" s="80"/>
    </row>
    <row r="3753" customFormat="false" ht="40.5" hidden="false" customHeight="true" outlineLevel="0" collapsed="false">
      <c r="R3753" s="80"/>
    </row>
    <row r="3754" customFormat="false" ht="40.5" hidden="false" customHeight="true" outlineLevel="0" collapsed="false">
      <c r="R3754" s="80"/>
    </row>
    <row r="3755" customFormat="false" ht="40.5" hidden="false" customHeight="true" outlineLevel="0" collapsed="false">
      <c r="R3755" s="80"/>
    </row>
    <row r="3756" customFormat="false" ht="40.5" hidden="false" customHeight="true" outlineLevel="0" collapsed="false">
      <c r="R3756" s="80"/>
    </row>
    <row r="3757" customFormat="false" ht="40.5" hidden="false" customHeight="true" outlineLevel="0" collapsed="false">
      <c r="R3757" s="80"/>
    </row>
    <row r="3758" customFormat="false" ht="40.5" hidden="false" customHeight="true" outlineLevel="0" collapsed="false">
      <c r="R3758" s="80"/>
    </row>
    <row r="3759" customFormat="false" ht="40.5" hidden="false" customHeight="true" outlineLevel="0" collapsed="false">
      <c r="R3759" s="80"/>
    </row>
    <row r="3760" customFormat="false" ht="40.5" hidden="false" customHeight="true" outlineLevel="0" collapsed="false">
      <c r="R3760" s="80"/>
    </row>
    <row r="3761" customFormat="false" ht="40.5" hidden="false" customHeight="true" outlineLevel="0" collapsed="false">
      <c r="R3761" s="80"/>
    </row>
    <row r="3762" customFormat="false" ht="40.5" hidden="false" customHeight="true" outlineLevel="0" collapsed="false">
      <c r="R3762" s="80"/>
    </row>
    <row r="3763" customFormat="false" ht="40.5" hidden="false" customHeight="true" outlineLevel="0" collapsed="false">
      <c r="R3763" s="80"/>
    </row>
    <row r="3764" customFormat="false" ht="40.5" hidden="false" customHeight="true" outlineLevel="0" collapsed="false">
      <c r="R3764" s="80"/>
    </row>
    <row r="3765" customFormat="false" ht="40.5" hidden="false" customHeight="true" outlineLevel="0" collapsed="false">
      <c r="R3765" s="80"/>
    </row>
    <row r="3766" customFormat="false" ht="40.5" hidden="false" customHeight="true" outlineLevel="0" collapsed="false">
      <c r="R3766" s="80"/>
    </row>
    <row r="3767" customFormat="false" ht="40.5" hidden="false" customHeight="true" outlineLevel="0" collapsed="false">
      <c r="R3767" s="80"/>
    </row>
    <row r="3768" customFormat="false" ht="40.5" hidden="false" customHeight="true" outlineLevel="0" collapsed="false">
      <c r="R3768" s="80"/>
    </row>
    <row r="3769" customFormat="false" ht="40.5" hidden="false" customHeight="true" outlineLevel="0" collapsed="false">
      <c r="R3769" s="80"/>
    </row>
    <row r="3770" customFormat="false" ht="40.5" hidden="false" customHeight="true" outlineLevel="0" collapsed="false">
      <c r="R3770" s="80"/>
    </row>
    <row r="3771" customFormat="false" ht="40.5" hidden="false" customHeight="true" outlineLevel="0" collapsed="false">
      <c r="R3771" s="80"/>
    </row>
    <row r="3772" customFormat="false" ht="40.5" hidden="false" customHeight="true" outlineLevel="0" collapsed="false">
      <c r="R3772" s="80"/>
    </row>
    <row r="3773" customFormat="false" ht="40.5" hidden="false" customHeight="true" outlineLevel="0" collapsed="false">
      <c r="R3773" s="80"/>
    </row>
    <row r="3774" customFormat="false" ht="40.5" hidden="false" customHeight="true" outlineLevel="0" collapsed="false">
      <c r="R3774" s="80"/>
    </row>
    <row r="3775" customFormat="false" ht="40.5" hidden="false" customHeight="true" outlineLevel="0" collapsed="false">
      <c r="R3775" s="80"/>
    </row>
    <row r="3776" customFormat="false" ht="40.5" hidden="false" customHeight="true" outlineLevel="0" collapsed="false">
      <c r="R3776" s="80"/>
    </row>
    <row r="3777" customFormat="false" ht="40.5" hidden="false" customHeight="true" outlineLevel="0" collapsed="false">
      <c r="R3777" s="80"/>
    </row>
    <row r="3778" customFormat="false" ht="40.5" hidden="false" customHeight="true" outlineLevel="0" collapsed="false">
      <c r="R3778" s="80"/>
    </row>
    <row r="3779" customFormat="false" ht="40.5" hidden="false" customHeight="true" outlineLevel="0" collapsed="false">
      <c r="R3779" s="80"/>
    </row>
    <row r="3780" customFormat="false" ht="40.5" hidden="false" customHeight="true" outlineLevel="0" collapsed="false">
      <c r="R3780" s="80"/>
    </row>
    <row r="3781" customFormat="false" ht="40.5" hidden="false" customHeight="true" outlineLevel="0" collapsed="false">
      <c r="R3781" s="80"/>
    </row>
    <row r="3782" customFormat="false" ht="40.5" hidden="false" customHeight="true" outlineLevel="0" collapsed="false">
      <c r="R3782" s="80"/>
    </row>
    <row r="3783" customFormat="false" ht="40.5" hidden="false" customHeight="true" outlineLevel="0" collapsed="false">
      <c r="R3783" s="80"/>
    </row>
    <row r="3784" customFormat="false" ht="40.5" hidden="false" customHeight="true" outlineLevel="0" collapsed="false">
      <c r="R3784" s="80"/>
    </row>
    <row r="3785" customFormat="false" ht="40.5" hidden="false" customHeight="true" outlineLevel="0" collapsed="false">
      <c r="R3785" s="80"/>
    </row>
    <row r="3786" customFormat="false" ht="40.5" hidden="false" customHeight="true" outlineLevel="0" collapsed="false">
      <c r="R3786" s="80"/>
    </row>
    <row r="3787" customFormat="false" ht="40.5" hidden="false" customHeight="true" outlineLevel="0" collapsed="false">
      <c r="R3787" s="80"/>
    </row>
    <row r="3788" customFormat="false" ht="40.5" hidden="false" customHeight="true" outlineLevel="0" collapsed="false">
      <c r="R3788" s="80"/>
    </row>
    <row r="3789" customFormat="false" ht="40.5" hidden="false" customHeight="true" outlineLevel="0" collapsed="false">
      <c r="R3789" s="80"/>
    </row>
    <row r="3790" customFormat="false" ht="40.5" hidden="false" customHeight="true" outlineLevel="0" collapsed="false">
      <c r="R3790" s="80"/>
    </row>
    <row r="3791" customFormat="false" ht="40.5" hidden="false" customHeight="true" outlineLevel="0" collapsed="false">
      <c r="R3791" s="80"/>
    </row>
    <row r="3792" customFormat="false" ht="40.5" hidden="false" customHeight="true" outlineLevel="0" collapsed="false">
      <c r="R3792" s="80"/>
    </row>
    <row r="3793" customFormat="false" ht="40.5" hidden="false" customHeight="true" outlineLevel="0" collapsed="false">
      <c r="R3793" s="80"/>
    </row>
    <row r="3794" customFormat="false" ht="40.5" hidden="false" customHeight="true" outlineLevel="0" collapsed="false">
      <c r="R3794" s="80"/>
    </row>
    <row r="3795" customFormat="false" ht="40.5" hidden="false" customHeight="true" outlineLevel="0" collapsed="false">
      <c r="R3795" s="80"/>
    </row>
    <row r="3796" customFormat="false" ht="40.5" hidden="false" customHeight="true" outlineLevel="0" collapsed="false">
      <c r="R3796" s="80"/>
    </row>
    <row r="3797" customFormat="false" ht="40.5" hidden="false" customHeight="true" outlineLevel="0" collapsed="false">
      <c r="R3797" s="80"/>
    </row>
    <row r="3798" customFormat="false" ht="40.5" hidden="false" customHeight="true" outlineLevel="0" collapsed="false">
      <c r="R3798" s="80"/>
    </row>
    <row r="3799" customFormat="false" ht="40.5" hidden="false" customHeight="true" outlineLevel="0" collapsed="false">
      <c r="R3799" s="80"/>
    </row>
    <row r="3800" customFormat="false" ht="40.5" hidden="false" customHeight="true" outlineLevel="0" collapsed="false">
      <c r="R3800" s="80"/>
    </row>
    <row r="3801" customFormat="false" ht="40.5" hidden="false" customHeight="true" outlineLevel="0" collapsed="false">
      <c r="R3801" s="80"/>
    </row>
    <row r="3802" customFormat="false" ht="40.5" hidden="false" customHeight="true" outlineLevel="0" collapsed="false">
      <c r="R3802" s="80"/>
    </row>
    <row r="3803" customFormat="false" ht="40.5" hidden="false" customHeight="true" outlineLevel="0" collapsed="false">
      <c r="R3803" s="80"/>
    </row>
    <row r="3804" customFormat="false" ht="40.5" hidden="false" customHeight="true" outlineLevel="0" collapsed="false">
      <c r="R3804" s="80"/>
    </row>
    <row r="3805" customFormat="false" ht="40.5" hidden="false" customHeight="true" outlineLevel="0" collapsed="false">
      <c r="R3805" s="80"/>
    </row>
    <row r="3806" customFormat="false" ht="40.5" hidden="false" customHeight="true" outlineLevel="0" collapsed="false">
      <c r="R3806" s="80"/>
    </row>
    <row r="3807" customFormat="false" ht="40.5" hidden="false" customHeight="true" outlineLevel="0" collapsed="false">
      <c r="R3807" s="80"/>
    </row>
    <row r="3808" customFormat="false" ht="40.5" hidden="false" customHeight="true" outlineLevel="0" collapsed="false">
      <c r="R3808" s="80"/>
    </row>
    <row r="3809" customFormat="false" ht="40.5" hidden="false" customHeight="true" outlineLevel="0" collapsed="false">
      <c r="R3809" s="80"/>
    </row>
    <row r="3810" customFormat="false" ht="40.5" hidden="false" customHeight="true" outlineLevel="0" collapsed="false">
      <c r="R3810" s="80"/>
    </row>
    <row r="3811" customFormat="false" ht="40.5" hidden="false" customHeight="true" outlineLevel="0" collapsed="false">
      <c r="R3811" s="80"/>
    </row>
    <row r="3812" customFormat="false" ht="40.5" hidden="false" customHeight="true" outlineLevel="0" collapsed="false">
      <c r="R3812" s="80"/>
    </row>
    <row r="3813" customFormat="false" ht="40.5" hidden="false" customHeight="true" outlineLevel="0" collapsed="false">
      <c r="R3813" s="80"/>
    </row>
    <row r="3814" customFormat="false" ht="40.5" hidden="false" customHeight="true" outlineLevel="0" collapsed="false">
      <c r="R3814" s="80"/>
    </row>
    <row r="3815" customFormat="false" ht="40.5" hidden="false" customHeight="true" outlineLevel="0" collapsed="false">
      <c r="R3815" s="80"/>
    </row>
    <row r="3816" customFormat="false" ht="40.5" hidden="false" customHeight="true" outlineLevel="0" collapsed="false">
      <c r="R3816" s="80"/>
    </row>
    <row r="3817" customFormat="false" ht="40.5" hidden="false" customHeight="true" outlineLevel="0" collapsed="false">
      <c r="R3817" s="80"/>
    </row>
    <row r="3818" customFormat="false" ht="40.5" hidden="false" customHeight="true" outlineLevel="0" collapsed="false">
      <c r="R3818" s="80"/>
    </row>
    <row r="3819" customFormat="false" ht="40.5" hidden="false" customHeight="true" outlineLevel="0" collapsed="false">
      <c r="R3819" s="80"/>
    </row>
    <row r="3820" customFormat="false" ht="40.5" hidden="false" customHeight="true" outlineLevel="0" collapsed="false">
      <c r="R3820" s="80"/>
    </row>
    <row r="3821" customFormat="false" ht="40.5" hidden="false" customHeight="true" outlineLevel="0" collapsed="false">
      <c r="R3821" s="80"/>
    </row>
    <row r="3822" customFormat="false" ht="40.5" hidden="false" customHeight="true" outlineLevel="0" collapsed="false">
      <c r="R3822" s="80"/>
    </row>
    <row r="3823" customFormat="false" ht="40.5" hidden="false" customHeight="true" outlineLevel="0" collapsed="false">
      <c r="R3823" s="80"/>
    </row>
    <row r="3824" customFormat="false" ht="40.5" hidden="false" customHeight="true" outlineLevel="0" collapsed="false">
      <c r="R3824" s="80"/>
    </row>
    <row r="3825" customFormat="false" ht="40.5" hidden="false" customHeight="true" outlineLevel="0" collapsed="false">
      <c r="R3825" s="80"/>
    </row>
    <row r="3826" customFormat="false" ht="40.5" hidden="false" customHeight="true" outlineLevel="0" collapsed="false">
      <c r="R3826" s="80"/>
    </row>
    <row r="3827" customFormat="false" ht="40.5" hidden="false" customHeight="true" outlineLevel="0" collapsed="false">
      <c r="R3827" s="80"/>
    </row>
    <row r="3828" customFormat="false" ht="40.5" hidden="false" customHeight="true" outlineLevel="0" collapsed="false">
      <c r="R3828" s="80"/>
    </row>
    <row r="3829" customFormat="false" ht="40.5" hidden="false" customHeight="true" outlineLevel="0" collapsed="false">
      <c r="R3829" s="80"/>
    </row>
    <row r="3830" customFormat="false" ht="40.5" hidden="false" customHeight="true" outlineLevel="0" collapsed="false">
      <c r="R3830" s="80"/>
    </row>
    <row r="3831" customFormat="false" ht="40.5" hidden="false" customHeight="true" outlineLevel="0" collapsed="false">
      <c r="R3831" s="80"/>
    </row>
    <row r="3832" customFormat="false" ht="40.5" hidden="false" customHeight="true" outlineLevel="0" collapsed="false">
      <c r="R3832" s="80"/>
    </row>
    <row r="3833" customFormat="false" ht="40.5" hidden="false" customHeight="true" outlineLevel="0" collapsed="false">
      <c r="R3833" s="80"/>
    </row>
    <row r="3834" customFormat="false" ht="40.5" hidden="false" customHeight="true" outlineLevel="0" collapsed="false">
      <c r="R3834" s="80"/>
    </row>
    <row r="3835" customFormat="false" ht="40.5" hidden="false" customHeight="true" outlineLevel="0" collapsed="false">
      <c r="R3835" s="80"/>
    </row>
    <row r="3836" customFormat="false" ht="40.5" hidden="false" customHeight="true" outlineLevel="0" collapsed="false">
      <c r="R3836" s="80"/>
    </row>
    <row r="3837" customFormat="false" ht="40.5" hidden="false" customHeight="true" outlineLevel="0" collapsed="false">
      <c r="R3837" s="80"/>
    </row>
    <row r="3838" customFormat="false" ht="40.5" hidden="false" customHeight="true" outlineLevel="0" collapsed="false">
      <c r="R3838" s="80"/>
    </row>
    <row r="3839" customFormat="false" ht="40.5" hidden="false" customHeight="true" outlineLevel="0" collapsed="false">
      <c r="R3839" s="80"/>
    </row>
    <row r="3840" customFormat="false" ht="40.5" hidden="false" customHeight="true" outlineLevel="0" collapsed="false">
      <c r="R3840" s="80"/>
    </row>
    <row r="3841" customFormat="false" ht="40.5" hidden="false" customHeight="true" outlineLevel="0" collapsed="false">
      <c r="R3841" s="80"/>
    </row>
    <row r="3842" customFormat="false" ht="40.5" hidden="false" customHeight="true" outlineLevel="0" collapsed="false">
      <c r="R3842" s="80"/>
    </row>
    <row r="3843" customFormat="false" ht="40.5" hidden="false" customHeight="true" outlineLevel="0" collapsed="false">
      <c r="R3843" s="80"/>
    </row>
    <row r="3844" customFormat="false" ht="40.5" hidden="false" customHeight="true" outlineLevel="0" collapsed="false">
      <c r="R3844" s="80"/>
    </row>
    <row r="3845" customFormat="false" ht="40.5" hidden="false" customHeight="true" outlineLevel="0" collapsed="false">
      <c r="R3845" s="80"/>
    </row>
    <row r="3846" customFormat="false" ht="40.5" hidden="false" customHeight="true" outlineLevel="0" collapsed="false">
      <c r="R3846" s="80"/>
    </row>
    <row r="3847" customFormat="false" ht="40.5" hidden="false" customHeight="true" outlineLevel="0" collapsed="false">
      <c r="R3847" s="80"/>
    </row>
    <row r="3848" customFormat="false" ht="40.5" hidden="false" customHeight="true" outlineLevel="0" collapsed="false">
      <c r="R3848" s="80"/>
    </row>
    <row r="3849" customFormat="false" ht="40.5" hidden="false" customHeight="true" outlineLevel="0" collapsed="false">
      <c r="R3849" s="80"/>
    </row>
    <row r="3850" customFormat="false" ht="40.5" hidden="false" customHeight="true" outlineLevel="0" collapsed="false">
      <c r="R3850" s="80"/>
    </row>
    <row r="3851" customFormat="false" ht="40.5" hidden="false" customHeight="true" outlineLevel="0" collapsed="false">
      <c r="R3851" s="80"/>
    </row>
    <row r="3852" customFormat="false" ht="40.5" hidden="false" customHeight="true" outlineLevel="0" collapsed="false">
      <c r="R3852" s="80"/>
    </row>
    <row r="3853" customFormat="false" ht="40.5" hidden="false" customHeight="true" outlineLevel="0" collapsed="false">
      <c r="R3853" s="80"/>
    </row>
    <row r="3854" customFormat="false" ht="40.5" hidden="false" customHeight="true" outlineLevel="0" collapsed="false">
      <c r="R3854" s="80"/>
    </row>
    <row r="3855" customFormat="false" ht="40.5" hidden="false" customHeight="true" outlineLevel="0" collapsed="false">
      <c r="R3855" s="80"/>
    </row>
    <row r="3856" customFormat="false" ht="40.5" hidden="false" customHeight="true" outlineLevel="0" collapsed="false">
      <c r="R3856" s="80"/>
    </row>
    <row r="3857" customFormat="false" ht="40.5" hidden="false" customHeight="true" outlineLevel="0" collapsed="false">
      <c r="R3857" s="80"/>
    </row>
    <row r="3858" customFormat="false" ht="40.5" hidden="false" customHeight="true" outlineLevel="0" collapsed="false">
      <c r="R3858" s="80"/>
    </row>
    <row r="3859" customFormat="false" ht="40.5" hidden="false" customHeight="true" outlineLevel="0" collapsed="false">
      <c r="R3859" s="80"/>
    </row>
    <row r="3860" customFormat="false" ht="40.5" hidden="false" customHeight="true" outlineLevel="0" collapsed="false">
      <c r="R3860" s="80"/>
    </row>
    <row r="3861" customFormat="false" ht="40.5" hidden="false" customHeight="true" outlineLevel="0" collapsed="false">
      <c r="R3861" s="80"/>
    </row>
    <row r="3862" customFormat="false" ht="40.5" hidden="false" customHeight="true" outlineLevel="0" collapsed="false">
      <c r="R3862" s="80"/>
    </row>
    <row r="3863" customFormat="false" ht="40.5" hidden="false" customHeight="true" outlineLevel="0" collapsed="false">
      <c r="R3863" s="80"/>
    </row>
    <row r="3864" customFormat="false" ht="40.5" hidden="false" customHeight="true" outlineLevel="0" collapsed="false">
      <c r="R3864" s="80"/>
    </row>
    <row r="3865" customFormat="false" ht="40.5" hidden="false" customHeight="true" outlineLevel="0" collapsed="false">
      <c r="R3865" s="80"/>
    </row>
    <row r="3866" customFormat="false" ht="40.5" hidden="false" customHeight="true" outlineLevel="0" collapsed="false">
      <c r="R3866" s="80"/>
    </row>
    <row r="3867" customFormat="false" ht="40.5" hidden="false" customHeight="true" outlineLevel="0" collapsed="false">
      <c r="R3867" s="80"/>
    </row>
    <row r="3868" customFormat="false" ht="40.5" hidden="false" customHeight="true" outlineLevel="0" collapsed="false">
      <c r="R3868" s="80"/>
    </row>
    <row r="3869" customFormat="false" ht="40.5" hidden="false" customHeight="true" outlineLevel="0" collapsed="false">
      <c r="R3869" s="80"/>
    </row>
    <row r="3870" customFormat="false" ht="40.5" hidden="false" customHeight="true" outlineLevel="0" collapsed="false">
      <c r="R3870" s="80"/>
    </row>
    <row r="3871" customFormat="false" ht="40.5" hidden="false" customHeight="true" outlineLevel="0" collapsed="false">
      <c r="R3871" s="80"/>
    </row>
    <row r="3872" customFormat="false" ht="40.5" hidden="false" customHeight="true" outlineLevel="0" collapsed="false">
      <c r="R3872" s="80"/>
    </row>
    <row r="3873" customFormat="false" ht="40.5" hidden="false" customHeight="true" outlineLevel="0" collapsed="false">
      <c r="R3873" s="80"/>
    </row>
    <row r="3874" customFormat="false" ht="40.5" hidden="false" customHeight="true" outlineLevel="0" collapsed="false">
      <c r="R3874" s="80"/>
    </row>
    <row r="3875" customFormat="false" ht="40.5" hidden="false" customHeight="true" outlineLevel="0" collapsed="false">
      <c r="R3875" s="80"/>
    </row>
    <row r="3876" customFormat="false" ht="40.5" hidden="false" customHeight="true" outlineLevel="0" collapsed="false">
      <c r="R3876" s="80"/>
    </row>
    <row r="3877" customFormat="false" ht="40.5" hidden="false" customHeight="true" outlineLevel="0" collapsed="false">
      <c r="R3877" s="80"/>
    </row>
    <row r="3878" customFormat="false" ht="40.5" hidden="false" customHeight="true" outlineLevel="0" collapsed="false">
      <c r="R3878" s="80"/>
    </row>
    <row r="3879" customFormat="false" ht="40.5" hidden="false" customHeight="true" outlineLevel="0" collapsed="false">
      <c r="R3879" s="80"/>
    </row>
    <row r="3880" customFormat="false" ht="40.5" hidden="false" customHeight="true" outlineLevel="0" collapsed="false">
      <c r="R3880" s="80"/>
    </row>
    <row r="3881" customFormat="false" ht="40.5" hidden="false" customHeight="true" outlineLevel="0" collapsed="false">
      <c r="R3881" s="80"/>
    </row>
    <row r="3882" customFormat="false" ht="40.5" hidden="false" customHeight="true" outlineLevel="0" collapsed="false">
      <c r="R3882" s="80"/>
    </row>
    <row r="3883" customFormat="false" ht="40.5" hidden="false" customHeight="true" outlineLevel="0" collapsed="false">
      <c r="R3883" s="80"/>
    </row>
    <row r="3884" customFormat="false" ht="40.5" hidden="false" customHeight="true" outlineLevel="0" collapsed="false">
      <c r="R3884" s="80"/>
    </row>
    <row r="3885" customFormat="false" ht="40.5" hidden="false" customHeight="true" outlineLevel="0" collapsed="false">
      <c r="R3885" s="80"/>
    </row>
    <row r="3886" customFormat="false" ht="40.5" hidden="false" customHeight="true" outlineLevel="0" collapsed="false">
      <c r="R3886" s="80"/>
    </row>
    <row r="3887" customFormat="false" ht="40.5" hidden="false" customHeight="true" outlineLevel="0" collapsed="false">
      <c r="R3887" s="80"/>
    </row>
    <row r="3888" customFormat="false" ht="40.5" hidden="false" customHeight="true" outlineLevel="0" collapsed="false">
      <c r="R3888" s="80"/>
    </row>
    <row r="3889" customFormat="false" ht="40.5" hidden="false" customHeight="true" outlineLevel="0" collapsed="false">
      <c r="R3889" s="80"/>
    </row>
    <row r="3890" customFormat="false" ht="40.5" hidden="false" customHeight="true" outlineLevel="0" collapsed="false">
      <c r="R3890" s="80"/>
    </row>
    <row r="3891" customFormat="false" ht="40.5" hidden="false" customHeight="true" outlineLevel="0" collapsed="false">
      <c r="R3891" s="80"/>
    </row>
    <row r="3892" customFormat="false" ht="40.5" hidden="false" customHeight="true" outlineLevel="0" collapsed="false">
      <c r="R3892" s="80"/>
    </row>
    <row r="3893" customFormat="false" ht="40.5" hidden="false" customHeight="true" outlineLevel="0" collapsed="false">
      <c r="R3893" s="80"/>
    </row>
    <row r="3894" customFormat="false" ht="40.5" hidden="false" customHeight="true" outlineLevel="0" collapsed="false">
      <c r="R3894" s="80"/>
    </row>
    <row r="3895" customFormat="false" ht="40.5" hidden="false" customHeight="true" outlineLevel="0" collapsed="false">
      <c r="R3895" s="80"/>
    </row>
    <row r="3896" customFormat="false" ht="40.5" hidden="false" customHeight="true" outlineLevel="0" collapsed="false">
      <c r="R3896" s="80"/>
    </row>
    <row r="3897" customFormat="false" ht="40.5" hidden="false" customHeight="true" outlineLevel="0" collapsed="false">
      <c r="R3897" s="80"/>
    </row>
    <row r="3898" customFormat="false" ht="40.5" hidden="false" customHeight="true" outlineLevel="0" collapsed="false">
      <c r="R3898" s="80"/>
    </row>
    <row r="3899" customFormat="false" ht="40.5" hidden="false" customHeight="true" outlineLevel="0" collapsed="false">
      <c r="R3899" s="80"/>
    </row>
    <row r="3900" customFormat="false" ht="40.5" hidden="false" customHeight="true" outlineLevel="0" collapsed="false">
      <c r="R3900" s="80"/>
    </row>
    <row r="3901" customFormat="false" ht="40.5" hidden="false" customHeight="true" outlineLevel="0" collapsed="false">
      <c r="R3901" s="80"/>
    </row>
    <row r="3902" customFormat="false" ht="40.5" hidden="false" customHeight="true" outlineLevel="0" collapsed="false">
      <c r="R3902" s="80"/>
    </row>
    <row r="3903" customFormat="false" ht="40.5" hidden="false" customHeight="true" outlineLevel="0" collapsed="false">
      <c r="R3903" s="80"/>
    </row>
    <row r="3904" customFormat="false" ht="40.5" hidden="false" customHeight="true" outlineLevel="0" collapsed="false">
      <c r="R3904" s="80"/>
    </row>
    <row r="3905" customFormat="false" ht="40.5" hidden="false" customHeight="true" outlineLevel="0" collapsed="false">
      <c r="R3905" s="80"/>
    </row>
    <row r="3906" customFormat="false" ht="40.5" hidden="false" customHeight="true" outlineLevel="0" collapsed="false">
      <c r="R3906" s="80"/>
    </row>
    <row r="3907" customFormat="false" ht="40.5" hidden="false" customHeight="true" outlineLevel="0" collapsed="false">
      <c r="R3907" s="80"/>
    </row>
    <row r="3908" customFormat="false" ht="40.5" hidden="false" customHeight="true" outlineLevel="0" collapsed="false">
      <c r="R3908" s="80"/>
    </row>
    <row r="3909" customFormat="false" ht="40.5" hidden="false" customHeight="true" outlineLevel="0" collapsed="false">
      <c r="R3909" s="80"/>
    </row>
    <row r="3910" customFormat="false" ht="40.5" hidden="false" customHeight="true" outlineLevel="0" collapsed="false">
      <c r="R3910" s="80"/>
    </row>
    <row r="3911" customFormat="false" ht="40.5" hidden="false" customHeight="true" outlineLevel="0" collapsed="false">
      <c r="R3911" s="80"/>
    </row>
    <row r="3912" customFormat="false" ht="40.5" hidden="false" customHeight="true" outlineLevel="0" collapsed="false">
      <c r="R3912" s="80"/>
    </row>
    <row r="3913" customFormat="false" ht="40.5" hidden="false" customHeight="true" outlineLevel="0" collapsed="false">
      <c r="R3913" s="80"/>
    </row>
    <row r="3914" customFormat="false" ht="40.5" hidden="false" customHeight="true" outlineLevel="0" collapsed="false">
      <c r="R3914" s="80"/>
    </row>
    <row r="3915" customFormat="false" ht="40.5" hidden="false" customHeight="true" outlineLevel="0" collapsed="false">
      <c r="R3915" s="80"/>
    </row>
    <row r="3916" customFormat="false" ht="40.5" hidden="false" customHeight="true" outlineLevel="0" collapsed="false">
      <c r="R3916" s="80"/>
    </row>
    <row r="3917" customFormat="false" ht="40.5" hidden="false" customHeight="true" outlineLevel="0" collapsed="false">
      <c r="R3917" s="80"/>
    </row>
    <row r="3918" customFormat="false" ht="40.5" hidden="false" customHeight="true" outlineLevel="0" collapsed="false">
      <c r="R3918" s="80"/>
    </row>
    <row r="3919" customFormat="false" ht="40.5" hidden="false" customHeight="true" outlineLevel="0" collapsed="false">
      <c r="R3919" s="80"/>
    </row>
    <row r="3920" customFormat="false" ht="40.5" hidden="false" customHeight="true" outlineLevel="0" collapsed="false">
      <c r="R3920" s="80"/>
    </row>
    <row r="3921" customFormat="false" ht="40.5" hidden="false" customHeight="true" outlineLevel="0" collapsed="false">
      <c r="R3921" s="80"/>
    </row>
    <row r="3922" customFormat="false" ht="40.5" hidden="false" customHeight="true" outlineLevel="0" collapsed="false">
      <c r="R3922" s="80"/>
    </row>
    <row r="3923" customFormat="false" ht="40.5" hidden="false" customHeight="true" outlineLevel="0" collapsed="false">
      <c r="R3923" s="80"/>
    </row>
    <row r="3924" customFormat="false" ht="40.5" hidden="false" customHeight="true" outlineLevel="0" collapsed="false">
      <c r="R3924" s="80"/>
    </row>
    <row r="3925" customFormat="false" ht="40.5" hidden="false" customHeight="true" outlineLevel="0" collapsed="false">
      <c r="R3925" s="80"/>
    </row>
    <row r="3926" customFormat="false" ht="40.5" hidden="false" customHeight="true" outlineLevel="0" collapsed="false">
      <c r="R3926" s="80"/>
    </row>
    <row r="3927" customFormat="false" ht="40.5" hidden="false" customHeight="true" outlineLevel="0" collapsed="false">
      <c r="R3927" s="80"/>
    </row>
    <row r="3928" customFormat="false" ht="40.5" hidden="false" customHeight="true" outlineLevel="0" collapsed="false">
      <c r="R3928" s="80"/>
    </row>
    <row r="3929" customFormat="false" ht="40.5" hidden="false" customHeight="true" outlineLevel="0" collapsed="false">
      <c r="R3929" s="80"/>
    </row>
    <row r="3930" customFormat="false" ht="40.5" hidden="false" customHeight="true" outlineLevel="0" collapsed="false">
      <c r="R3930" s="80"/>
    </row>
    <row r="3931" customFormat="false" ht="40.5" hidden="false" customHeight="true" outlineLevel="0" collapsed="false">
      <c r="R3931" s="80"/>
    </row>
    <row r="3932" customFormat="false" ht="40.5" hidden="false" customHeight="true" outlineLevel="0" collapsed="false">
      <c r="R3932" s="80"/>
    </row>
    <row r="3933" customFormat="false" ht="40.5" hidden="false" customHeight="true" outlineLevel="0" collapsed="false">
      <c r="R3933" s="80"/>
    </row>
    <row r="3934" customFormat="false" ht="40.5" hidden="false" customHeight="true" outlineLevel="0" collapsed="false">
      <c r="R3934" s="80"/>
    </row>
    <row r="3935" customFormat="false" ht="40.5" hidden="false" customHeight="true" outlineLevel="0" collapsed="false">
      <c r="R3935" s="80"/>
    </row>
    <row r="3936" customFormat="false" ht="40.5" hidden="false" customHeight="true" outlineLevel="0" collapsed="false">
      <c r="R3936" s="80"/>
    </row>
    <row r="3937" customFormat="false" ht="40.5" hidden="false" customHeight="true" outlineLevel="0" collapsed="false">
      <c r="R3937" s="80"/>
    </row>
    <row r="3938" customFormat="false" ht="40.5" hidden="false" customHeight="true" outlineLevel="0" collapsed="false">
      <c r="R3938" s="80"/>
    </row>
    <row r="3939" customFormat="false" ht="40.5" hidden="false" customHeight="true" outlineLevel="0" collapsed="false">
      <c r="R3939" s="80"/>
    </row>
    <row r="3940" customFormat="false" ht="40.5" hidden="false" customHeight="true" outlineLevel="0" collapsed="false">
      <c r="R3940" s="80"/>
    </row>
    <row r="3941" customFormat="false" ht="40.5" hidden="false" customHeight="true" outlineLevel="0" collapsed="false">
      <c r="R3941" s="80"/>
    </row>
    <row r="3942" customFormat="false" ht="40.5" hidden="false" customHeight="true" outlineLevel="0" collapsed="false">
      <c r="R3942" s="80"/>
    </row>
    <row r="3943" customFormat="false" ht="40.5" hidden="false" customHeight="true" outlineLevel="0" collapsed="false">
      <c r="R3943" s="80"/>
    </row>
    <row r="3944" customFormat="false" ht="40.5" hidden="false" customHeight="true" outlineLevel="0" collapsed="false">
      <c r="R3944" s="80"/>
    </row>
    <row r="3945" customFormat="false" ht="40.5" hidden="false" customHeight="true" outlineLevel="0" collapsed="false">
      <c r="R3945" s="80"/>
    </row>
    <row r="3946" customFormat="false" ht="40.5" hidden="false" customHeight="true" outlineLevel="0" collapsed="false">
      <c r="R3946" s="80"/>
    </row>
    <row r="3947" customFormat="false" ht="40.5" hidden="false" customHeight="true" outlineLevel="0" collapsed="false">
      <c r="R3947" s="80"/>
    </row>
    <row r="3948" customFormat="false" ht="40.5" hidden="false" customHeight="true" outlineLevel="0" collapsed="false">
      <c r="R3948" s="80"/>
    </row>
    <row r="3949" customFormat="false" ht="40.5" hidden="false" customHeight="true" outlineLevel="0" collapsed="false">
      <c r="R3949" s="80"/>
    </row>
    <row r="3950" customFormat="false" ht="40.5" hidden="false" customHeight="true" outlineLevel="0" collapsed="false">
      <c r="R3950" s="80"/>
    </row>
    <row r="3951" customFormat="false" ht="40.5" hidden="false" customHeight="true" outlineLevel="0" collapsed="false">
      <c r="R3951" s="80"/>
    </row>
    <row r="3952" customFormat="false" ht="40.5" hidden="false" customHeight="true" outlineLevel="0" collapsed="false">
      <c r="R3952" s="80"/>
    </row>
    <row r="3953" customFormat="false" ht="40.5" hidden="false" customHeight="true" outlineLevel="0" collapsed="false">
      <c r="R3953" s="80"/>
    </row>
    <row r="3954" customFormat="false" ht="40.5" hidden="false" customHeight="true" outlineLevel="0" collapsed="false">
      <c r="R3954" s="80"/>
    </row>
    <row r="3955" customFormat="false" ht="40.5" hidden="false" customHeight="true" outlineLevel="0" collapsed="false">
      <c r="R3955" s="80"/>
    </row>
    <row r="3956" customFormat="false" ht="40.5" hidden="false" customHeight="true" outlineLevel="0" collapsed="false">
      <c r="R3956" s="80"/>
    </row>
    <row r="3957" customFormat="false" ht="40.5" hidden="false" customHeight="true" outlineLevel="0" collapsed="false">
      <c r="R3957" s="80"/>
    </row>
    <row r="3958" customFormat="false" ht="40.5" hidden="false" customHeight="true" outlineLevel="0" collapsed="false">
      <c r="R3958" s="80"/>
    </row>
    <row r="3959" customFormat="false" ht="40.5" hidden="false" customHeight="true" outlineLevel="0" collapsed="false">
      <c r="R3959" s="80"/>
    </row>
    <row r="3960" customFormat="false" ht="40.5" hidden="false" customHeight="true" outlineLevel="0" collapsed="false">
      <c r="R3960" s="80"/>
    </row>
    <row r="3961" customFormat="false" ht="40.5" hidden="false" customHeight="true" outlineLevel="0" collapsed="false">
      <c r="R3961" s="80"/>
    </row>
    <row r="3962" customFormat="false" ht="40.5" hidden="false" customHeight="true" outlineLevel="0" collapsed="false">
      <c r="R3962" s="80"/>
    </row>
    <row r="3963" customFormat="false" ht="40.5" hidden="false" customHeight="true" outlineLevel="0" collapsed="false">
      <c r="R3963" s="80"/>
    </row>
    <row r="3964" customFormat="false" ht="40.5" hidden="false" customHeight="true" outlineLevel="0" collapsed="false">
      <c r="R3964" s="80"/>
    </row>
    <row r="3965" customFormat="false" ht="40.5" hidden="false" customHeight="true" outlineLevel="0" collapsed="false">
      <c r="R3965" s="80"/>
    </row>
    <row r="3966" customFormat="false" ht="40.5" hidden="false" customHeight="true" outlineLevel="0" collapsed="false">
      <c r="R3966" s="80"/>
    </row>
    <row r="3967" customFormat="false" ht="40.5" hidden="false" customHeight="true" outlineLevel="0" collapsed="false">
      <c r="R3967" s="80"/>
    </row>
    <row r="3968" customFormat="false" ht="40.5" hidden="false" customHeight="true" outlineLevel="0" collapsed="false">
      <c r="R3968" s="80"/>
    </row>
    <row r="3969" customFormat="false" ht="40.5" hidden="false" customHeight="true" outlineLevel="0" collapsed="false">
      <c r="R3969" s="80"/>
    </row>
    <row r="3970" customFormat="false" ht="40.5" hidden="false" customHeight="true" outlineLevel="0" collapsed="false">
      <c r="R3970" s="80"/>
    </row>
    <row r="3971" customFormat="false" ht="40.5" hidden="false" customHeight="true" outlineLevel="0" collapsed="false">
      <c r="R3971" s="80"/>
    </row>
    <row r="3972" customFormat="false" ht="40.5" hidden="false" customHeight="true" outlineLevel="0" collapsed="false">
      <c r="R3972" s="80"/>
    </row>
    <row r="3973" customFormat="false" ht="40.5" hidden="false" customHeight="true" outlineLevel="0" collapsed="false">
      <c r="R3973" s="80"/>
    </row>
    <row r="3974" customFormat="false" ht="40.5" hidden="false" customHeight="true" outlineLevel="0" collapsed="false">
      <c r="R3974" s="80"/>
    </row>
    <row r="3975" customFormat="false" ht="40.5" hidden="false" customHeight="true" outlineLevel="0" collapsed="false">
      <c r="R3975" s="80"/>
    </row>
    <row r="3976" customFormat="false" ht="40.5" hidden="false" customHeight="true" outlineLevel="0" collapsed="false">
      <c r="R3976" s="80"/>
    </row>
    <row r="3977" customFormat="false" ht="40.5" hidden="false" customHeight="true" outlineLevel="0" collapsed="false">
      <c r="R3977" s="80"/>
    </row>
    <row r="3978" customFormat="false" ht="40.5" hidden="false" customHeight="true" outlineLevel="0" collapsed="false">
      <c r="R3978" s="80"/>
    </row>
    <row r="3979" customFormat="false" ht="40.5" hidden="false" customHeight="true" outlineLevel="0" collapsed="false">
      <c r="R3979" s="80"/>
    </row>
    <row r="3980" customFormat="false" ht="40.5" hidden="false" customHeight="true" outlineLevel="0" collapsed="false">
      <c r="R3980" s="80"/>
    </row>
    <row r="3981" customFormat="false" ht="40.5" hidden="false" customHeight="true" outlineLevel="0" collapsed="false">
      <c r="R3981" s="80"/>
    </row>
    <row r="3982" customFormat="false" ht="40.5" hidden="false" customHeight="true" outlineLevel="0" collapsed="false">
      <c r="R3982" s="80"/>
    </row>
    <row r="3983" customFormat="false" ht="40.5" hidden="false" customHeight="true" outlineLevel="0" collapsed="false">
      <c r="R3983" s="80"/>
    </row>
    <row r="3984" customFormat="false" ht="40.5" hidden="false" customHeight="true" outlineLevel="0" collapsed="false">
      <c r="R3984" s="80"/>
    </row>
    <row r="3985" customFormat="false" ht="40.5" hidden="false" customHeight="true" outlineLevel="0" collapsed="false">
      <c r="R3985" s="80"/>
    </row>
    <row r="3986" customFormat="false" ht="40.5" hidden="false" customHeight="true" outlineLevel="0" collapsed="false">
      <c r="R3986" s="80"/>
    </row>
    <row r="3987" customFormat="false" ht="40.5" hidden="false" customHeight="true" outlineLevel="0" collapsed="false">
      <c r="R3987" s="80"/>
    </row>
    <row r="3988" customFormat="false" ht="40.5" hidden="false" customHeight="true" outlineLevel="0" collapsed="false">
      <c r="R3988" s="80"/>
    </row>
    <row r="3989" customFormat="false" ht="40.5" hidden="false" customHeight="true" outlineLevel="0" collapsed="false">
      <c r="R3989" s="80"/>
    </row>
    <row r="3990" customFormat="false" ht="40.5" hidden="false" customHeight="true" outlineLevel="0" collapsed="false">
      <c r="R3990" s="80"/>
    </row>
    <row r="3991" customFormat="false" ht="40.5" hidden="false" customHeight="true" outlineLevel="0" collapsed="false">
      <c r="R3991" s="80"/>
    </row>
    <row r="3992" customFormat="false" ht="40.5" hidden="false" customHeight="true" outlineLevel="0" collapsed="false">
      <c r="R3992" s="80"/>
    </row>
    <row r="3993" customFormat="false" ht="40.5" hidden="false" customHeight="true" outlineLevel="0" collapsed="false">
      <c r="R3993" s="80"/>
    </row>
    <row r="3994" customFormat="false" ht="40.5" hidden="false" customHeight="true" outlineLevel="0" collapsed="false">
      <c r="R3994" s="80"/>
    </row>
    <row r="3995" customFormat="false" ht="40.5" hidden="false" customHeight="true" outlineLevel="0" collapsed="false">
      <c r="R3995" s="80"/>
    </row>
    <row r="3996" customFormat="false" ht="40.5" hidden="false" customHeight="true" outlineLevel="0" collapsed="false">
      <c r="R3996" s="80"/>
    </row>
    <row r="3997" customFormat="false" ht="40.5" hidden="false" customHeight="true" outlineLevel="0" collapsed="false">
      <c r="R3997" s="80"/>
    </row>
    <row r="3998" customFormat="false" ht="40.5" hidden="false" customHeight="true" outlineLevel="0" collapsed="false">
      <c r="R3998" s="80"/>
    </row>
    <row r="3999" customFormat="false" ht="40.5" hidden="false" customHeight="true" outlineLevel="0" collapsed="false">
      <c r="R3999" s="80"/>
    </row>
    <row r="4000" customFormat="false" ht="40.5" hidden="false" customHeight="true" outlineLevel="0" collapsed="false">
      <c r="R4000" s="80"/>
    </row>
    <row r="4001" customFormat="false" ht="40.5" hidden="false" customHeight="true" outlineLevel="0" collapsed="false">
      <c r="R4001" s="80"/>
    </row>
    <row r="4002" customFormat="false" ht="40.5" hidden="false" customHeight="true" outlineLevel="0" collapsed="false">
      <c r="R4002" s="80"/>
    </row>
    <row r="4003" customFormat="false" ht="40.5" hidden="false" customHeight="true" outlineLevel="0" collapsed="false">
      <c r="R4003" s="80"/>
    </row>
    <row r="4004" customFormat="false" ht="40.5" hidden="false" customHeight="true" outlineLevel="0" collapsed="false">
      <c r="R4004" s="80"/>
    </row>
    <row r="4005" customFormat="false" ht="40.5" hidden="false" customHeight="true" outlineLevel="0" collapsed="false">
      <c r="R4005" s="80"/>
    </row>
    <row r="4006" customFormat="false" ht="40.5" hidden="false" customHeight="true" outlineLevel="0" collapsed="false">
      <c r="R4006" s="80"/>
    </row>
    <row r="4007" customFormat="false" ht="40.5" hidden="false" customHeight="true" outlineLevel="0" collapsed="false">
      <c r="R4007" s="80"/>
    </row>
    <row r="4008" customFormat="false" ht="40.5" hidden="false" customHeight="true" outlineLevel="0" collapsed="false">
      <c r="R4008" s="80"/>
    </row>
    <row r="4009" customFormat="false" ht="40.5" hidden="false" customHeight="true" outlineLevel="0" collapsed="false">
      <c r="R4009" s="80"/>
    </row>
    <row r="4010" customFormat="false" ht="40.5" hidden="false" customHeight="true" outlineLevel="0" collapsed="false">
      <c r="R4010" s="80"/>
    </row>
    <row r="4011" customFormat="false" ht="40.5" hidden="false" customHeight="true" outlineLevel="0" collapsed="false">
      <c r="R4011" s="80"/>
    </row>
    <row r="4012" customFormat="false" ht="40.5" hidden="false" customHeight="true" outlineLevel="0" collapsed="false">
      <c r="R4012" s="80"/>
    </row>
    <row r="4013" customFormat="false" ht="40.5" hidden="false" customHeight="true" outlineLevel="0" collapsed="false">
      <c r="R4013" s="80"/>
    </row>
    <row r="4014" customFormat="false" ht="40.5" hidden="false" customHeight="true" outlineLevel="0" collapsed="false">
      <c r="R4014" s="80"/>
    </row>
    <row r="4015" customFormat="false" ht="40.5" hidden="false" customHeight="true" outlineLevel="0" collapsed="false">
      <c r="R4015" s="80"/>
    </row>
    <row r="4016" customFormat="false" ht="40.5" hidden="false" customHeight="true" outlineLevel="0" collapsed="false">
      <c r="R4016" s="80"/>
    </row>
    <row r="4017" customFormat="false" ht="40.5" hidden="false" customHeight="true" outlineLevel="0" collapsed="false">
      <c r="R4017" s="80"/>
    </row>
    <row r="4018" customFormat="false" ht="40.5" hidden="false" customHeight="true" outlineLevel="0" collapsed="false">
      <c r="R4018" s="80"/>
    </row>
    <row r="4019" customFormat="false" ht="40.5" hidden="false" customHeight="true" outlineLevel="0" collapsed="false">
      <c r="R4019" s="80"/>
    </row>
    <row r="4020" customFormat="false" ht="40.5" hidden="false" customHeight="true" outlineLevel="0" collapsed="false">
      <c r="R4020" s="80"/>
    </row>
    <row r="4021" customFormat="false" ht="40.5" hidden="false" customHeight="true" outlineLevel="0" collapsed="false">
      <c r="R4021" s="80"/>
    </row>
    <row r="4022" customFormat="false" ht="40.5" hidden="false" customHeight="true" outlineLevel="0" collapsed="false">
      <c r="R4022" s="80"/>
    </row>
    <row r="4023" customFormat="false" ht="40.5" hidden="false" customHeight="true" outlineLevel="0" collapsed="false">
      <c r="R4023" s="80"/>
    </row>
    <row r="4024" customFormat="false" ht="40.5" hidden="false" customHeight="true" outlineLevel="0" collapsed="false">
      <c r="R4024" s="80"/>
    </row>
    <row r="4025" customFormat="false" ht="40.5" hidden="false" customHeight="true" outlineLevel="0" collapsed="false">
      <c r="R4025" s="80"/>
    </row>
    <row r="4026" customFormat="false" ht="40.5" hidden="false" customHeight="true" outlineLevel="0" collapsed="false">
      <c r="R4026" s="80"/>
    </row>
    <row r="4027" customFormat="false" ht="40.5" hidden="false" customHeight="true" outlineLevel="0" collapsed="false">
      <c r="R4027" s="80"/>
    </row>
    <row r="4028" customFormat="false" ht="40.5" hidden="false" customHeight="true" outlineLevel="0" collapsed="false">
      <c r="R4028" s="80"/>
    </row>
    <row r="4029" customFormat="false" ht="40.5" hidden="false" customHeight="true" outlineLevel="0" collapsed="false">
      <c r="R4029" s="80"/>
    </row>
    <row r="4030" customFormat="false" ht="40.5" hidden="false" customHeight="true" outlineLevel="0" collapsed="false">
      <c r="R4030" s="80"/>
    </row>
    <row r="4031" customFormat="false" ht="40.5" hidden="false" customHeight="true" outlineLevel="0" collapsed="false">
      <c r="R4031" s="80"/>
    </row>
    <row r="4032" customFormat="false" ht="40.5" hidden="false" customHeight="true" outlineLevel="0" collapsed="false">
      <c r="R4032" s="80"/>
    </row>
    <row r="4033" customFormat="false" ht="40.5" hidden="false" customHeight="true" outlineLevel="0" collapsed="false">
      <c r="R4033" s="80"/>
    </row>
    <row r="4034" customFormat="false" ht="40.5" hidden="false" customHeight="true" outlineLevel="0" collapsed="false">
      <c r="R4034" s="80"/>
    </row>
    <row r="4035" customFormat="false" ht="40.5" hidden="false" customHeight="true" outlineLevel="0" collapsed="false">
      <c r="R4035" s="80"/>
    </row>
    <row r="4036" customFormat="false" ht="40.5" hidden="false" customHeight="true" outlineLevel="0" collapsed="false">
      <c r="R4036" s="80"/>
    </row>
    <row r="4037" customFormat="false" ht="40.5" hidden="false" customHeight="true" outlineLevel="0" collapsed="false">
      <c r="R4037" s="80"/>
    </row>
    <row r="4038" customFormat="false" ht="40.5" hidden="false" customHeight="true" outlineLevel="0" collapsed="false">
      <c r="R4038" s="80"/>
    </row>
    <row r="4039" customFormat="false" ht="40.5" hidden="false" customHeight="true" outlineLevel="0" collapsed="false">
      <c r="R4039" s="80"/>
    </row>
    <row r="4040" customFormat="false" ht="40.5" hidden="false" customHeight="true" outlineLevel="0" collapsed="false">
      <c r="R4040" s="80"/>
    </row>
    <row r="4041" customFormat="false" ht="40.5" hidden="false" customHeight="true" outlineLevel="0" collapsed="false">
      <c r="R4041" s="80"/>
    </row>
    <row r="4042" customFormat="false" ht="40.5" hidden="false" customHeight="true" outlineLevel="0" collapsed="false">
      <c r="R4042" s="80"/>
    </row>
    <row r="4043" customFormat="false" ht="40.5" hidden="false" customHeight="true" outlineLevel="0" collapsed="false">
      <c r="R4043" s="80"/>
    </row>
    <row r="4044" customFormat="false" ht="40.5" hidden="false" customHeight="true" outlineLevel="0" collapsed="false">
      <c r="R4044" s="80"/>
    </row>
    <row r="4045" customFormat="false" ht="40.5" hidden="false" customHeight="true" outlineLevel="0" collapsed="false">
      <c r="R4045" s="80"/>
    </row>
    <row r="4046" customFormat="false" ht="40.5" hidden="false" customHeight="true" outlineLevel="0" collapsed="false">
      <c r="R4046" s="80"/>
    </row>
    <row r="4047" customFormat="false" ht="40.5" hidden="false" customHeight="true" outlineLevel="0" collapsed="false">
      <c r="R4047" s="80"/>
    </row>
    <row r="4048" customFormat="false" ht="40.5" hidden="false" customHeight="true" outlineLevel="0" collapsed="false">
      <c r="R4048" s="80"/>
    </row>
    <row r="4049" customFormat="false" ht="40.5" hidden="false" customHeight="true" outlineLevel="0" collapsed="false">
      <c r="R4049" s="80"/>
    </row>
    <row r="4050" customFormat="false" ht="40.5" hidden="false" customHeight="true" outlineLevel="0" collapsed="false">
      <c r="R4050" s="80"/>
    </row>
    <row r="4051" customFormat="false" ht="40.5" hidden="false" customHeight="true" outlineLevel="0" collapsed="false">
      <c r="R4051" s="80"/>
    </row>
    <row r="4052" customFormat="false" ht="40.5" hidden="false" customHeight="true" outlineLevel="0" collapsed="false">
      <c r="R4052" s="80"/>
    </row>
    <row r="4053" customFormat="false" ht="40.5" hidden="false" customHeight="true" outlineLevel="0" collapsed="false">
      <c r="R4053" s="80"/>
    </row>
    <row r="4054" customFormat="false" ht="40.5" hidden="false" customHeight="true" outlineLevel="0" collapsed="false">
      <c r="R4054" s="80"/>
    </row>
    <row r="4055" customFormat="false" ht="40.5" hidden="false" customHeight="true" outlineLevel="0" collapsed="false">
      <c r="R4055" s="80"/>
    </row>
  </sheetData>
  <autoFilter ref="A1:AS30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0:39:32Z</dcterms:created>
  <dc:creator>Infante Lucia</dc:creator>
  <dc:description/>
  <dc:language>en-US</dc:language>
  <cp:lastModifiedBy>Brizio Domenica</cp:lastModifiedBy>
  <cp:lastPrinted>2020-09-07T12:47:15Z</cp:lastPrinted>
  <dcterms:modified xsi:type="dcterms:W3CDTF">2020-09-07T12:49:13Z</dcterms:modified>
  <cp:revision>0</cp:revision>
  <dc:subject/>
  <dc:title/>
</cp:coreProperties>
</file>